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376518"/>
        <c:axId val="1287443"/>
      </c:scatterChart>
      <c:valAx>
        <c:axId val="103765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443"/>
        <c:crossesAt val="0"/>
        <c:crossBetween val="midCat"/>
      </c:valAx>
      <c:valAx>
        <c:axId val="1287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6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34885"/>
        <c:axId val="71248746"/>
      </c:scatterChart>
      <c:valAx>
        <c:axId val="956348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8746"/>
        <c:crossesAt val="0"/>
        <c:crossBetween val="midCat"/>
      </c:valAx>
      <c:valAx>
        <c:axId val="71248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4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58156"/>
        <c:axId val="85296523"/>
      </c:scatterChart>
      <c:valAx>
        <c:axId val="5575815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6523"/>
        <c:crossesAt val="0"/>
        <c:crossBetween val="midCat"/>
      </c:valAx>
      <c:valAx>
        <c:axId val="85296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8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76759"/>
        <c:axId val="50792913"/>
      </c:scatterChart>
      <c:valAx>
        <c:axId val="599767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2913"/>
        <c:crossesAt val="0"/>
        <c:crossBetween val="midCat"/>
      </c:valAx>
      <c:valAx>
        <c:axId val="50792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6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04600"/>
        <c:axId val="238327"/>
      </c:scatterChart>
      <c:valAx>
        <c:axId val="7340460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27"/>
        <c:crossesAt val="0"/>
        <c:crossBetween val="midCat"/>
      </c:valAx>
      <c:valAx>
        <c:axId val="238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4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41027"/>
        <c:axId val="44744824"/>
      </c:scatterChart>
      <c:valAx>
        <c:axId val="8114102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4824"/>
        <c:crossesAt val="0"/>
        <c:crossBetween val="midCat"/>
      </c:valAx>
      <c:valAx>
        <c:axId val="44744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1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52071"/>
        <c:axId val="68826486"/>
      </c:scatterChart>
      <c:valAx>
        <c:axId val="447520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6486"/>
        <c:crossesAt val="0"/>
        <c:crossBetween val="midCat"/>
      </c:valAx>
      <c:valAx>
        <c:axId val="68826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2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92857"/>
        <c:axId val="82049309"/>
      </c:scatterChart>
      <c:valAx>
        <c:axId val="782928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9309"/>
        <c:crossesAt val="0"/>
        <c:crossBetween val="midCat"/>
      </c:valAx>
      <c:valAx>
        <c:axId val="82049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2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32079"/>
        <c:axId val="83184979"/>
      </c:scatterChart>
      <c:valAx>
        <c:axId val="627320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4979"/>
        <c:crossesAt val="0"/>
        <c:crossBetween val="midCat"/>
      </c:valAx>
      <c:valAx>
        <c:axId val="83184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2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2639"/>
        <c:axId val="55040220"/>
      </c:scatterChart>
      <c:valAx>
        <c:axId val="99726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0220"/>
        <c:crossesAt val="0"/>
        <c:crossBetween val="midCat"/>
      </c:valAx>
      <c:valAx>
        <c:axId val="55040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86134"/>
        <c:axId val="11353842"/>
      </c:scatterChart>
      <c:valAx>
        <c:axId val="822861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3842"/>
        <c:crossesAt val="0"/>
        <c:crossBetween val="midCat"/>
      </c:valAx>
      <c:valAx>
        <c:axId val="11353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6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01028"/>
        <c:axId val="63617695"/>
      </c:scatterChart>
      <c:valAx>
        <c:axId val="65010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7695"/>
        <c:crossesAt val="0"/>
        <c:crossBetween val="midCat"/>
      </c:valAx>
      <c:valAx>
        <c:axId val="63617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