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639805"/>
        <c:axId val="61918847"/>
      </c:scatterChart>
      <c:valAx>
        <c:axId val="726398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8847"/>
        <c:crossesAt val="0"/>
        <c:crossBetween val="midCat"/>
      </c:valAx>
      <c:valAx>
        <c:axId val="61918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9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07177"/>
        <c:axId val="11264540"/>
      </c:scatterChart>
      <c:valAx>
        <c:axId val="998071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4540"/>
        <c:crossesAt val="0"/>
        <c:crossBetween val="midCat"/>
      </c:valAx>
      <c:valAx>
        <c:axId val="11264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7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6541"/>
        <c:axId val="91542050"/>
      </c:scatterChart>
      <c:valAx>
        <c:axId val="895654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2050"/>
        <c:crossesAt val="0"/>
        <c:crossBetween val="midCat"/>
      </c:valAx>
      <c:valAx>
        <c:axId val="91542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78484"/>
        <c:axId val="65713671"/>
      </c:scatterChart>
      <c:valAx>
        <c:axId val="734784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3671"/>
        <c:crossesAt val="0"/>
        <c:crossBetween val="midCat"/>
      </c:valAx>
      <c:valAx>
        <c:axId val="65713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8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68150"/>
        <c:axId val="12572358"/>
      </c:scatterChart>
      <c:valAx>
        <c:axId val="612681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358"/>
        <c:crossesAt val="0"/>
        <c:crossBetween val="midCat"/>
      </c:valAx>
      <c:valAx>
        <c:axId val="12572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8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80532"/>
        <c:axId val="13323265"/>
      </c:scatterChart>
      <c:valAx>
        <c:axId val="9898053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3265"/>
        <c:crossesAt val="0"/>
        <c:crossBetween val="midCat"/>
      </c:valAx>
      <c:valAx>
        <c:axId val="13323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0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35623"/>
        <c:axId val="30895580"/>
      </c:scatterChart>
      <c:valAx>
        <c:axId val="118356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5580"/>
        <c:crossesAt val="0"/>
        <c:crossBetween val="midCat"/>
      </c:valAx>
      <c:valAx>
        <c:axId val="30895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81967"/>
        <c:axId val="87910782"/>
      </c:scatterChart>
      <c:valAx>
        <c:axId val="978819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0782"/>
        <c:crossesAt val="0"/>
        <c:crossBetween val="midCat"/>
      </c:valAx>
      <c:valAx>
        <c:axId val="87910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1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31350"/>
        <c:axId val="21837051"/>
      </c:scatterChart>
      <c:valAx>
        <c:axId val="6123135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7051"/>
        <c:crossesAt val="0"/>
        <c:crossBetween val="midCat"/>
      </c:valAx>
      <c:valAx>
        <c:axId val="21837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1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08030"/>
        <c:axId val="55782910"/>
      </c:scatterChart>
      <c:valAx>
        <c:axId val="622080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2910"/>
        <c:crossesAt val="0"/>
        <c:crossBetween val="midCat"/>
      </c:valAx>
      <c:valAx>
        <c:axId val="55782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8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1651"/>
        <c:axId val="18842296"/>
      </c:scatterChart>
      <c:valAx>
        <c:axId val="283165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2296"/>
        <c:crossesAt val="0"/>
        <c:crossBetween val="midCat"/>
      </c:valAx>
      <c:valAx>
        <c:axId val="18842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347187"/>
        <c:axId val="60969285"/>
      </c:scatterChart>
      <c:valAx>
        <c:axId val="853471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9285"/>
        <c:crossesAt val="0"/>
        <c:crossBetween val="midCat"/>
      </c:valAx>
      <c:valAx>
        <c:axId val="60969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7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