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825055"/>
        <c:axId val="89852271"/>
      </c:barChart>
      <c:catAx>
        <c:axId val="95825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52271"/>
        <c:crossesAt val="0"/>
        <c:auto val="1"/>
        <c:lblAlgn val="ctr"/>
        <c:lblOffset val="100"/>
        <c:noMultiLvlLbl val="0"/>
      </c:catAx>
      <c:valAx>
        <c:axId val="89852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250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175864"/>
        <c:axId val="62962553"/>
      </c:barChart>
      <c:catAx>
        <c:axId val="64175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62553"/>
        <c:crossesAt val="0"/>
        <c:auto val="1"/>
        <c:lblAlgn val="ctr"/>
        <c:lblOffset val="100"/>
        <c:noMultiLvlLbl val="0"/>
      </c:catAx>
      <c:valAx>
        <c:axId val="62962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758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