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4781"/>
        <c:axId val="75754266"/>
      </c:barChart>
      <c:catAx>
        <c:axId val="263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266"/>
        <c:auto val="1"/>
        <c:lblAlgn val="ctr"/>
        <c:lblOffset val="100"/>
        <c:noMultiLvlLbl val="0"/>
      </c:catAx>
      <c:valAx>
        <c:axId val="757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42355"/>
        <c:axId val="59348580"/>
      </c:barChart>
      <c:catAx>
        <c:axId val="452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80"/>
        <c:auto val="1"/>
        <c:lblAlgn val="ctr"/>
        <c:lblOffset val="100"/>
        <c:noMultiLvlLbl val="0"/>
      </c:catAx>
      <c:valAx>
        <c:axId val="593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99444"/>
        <c:axId val="76500479"/>
      </c:barChart>
      <c:catAx>
        <c:axId val="426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479"/>
        <c:auto val="1"/>
        <c:lblAlgn val="ctr"/>
        <c:lblOffset val="100"/>
        <c:noMultiLvlLbl val="0"/>
      </c:catAx>
      <c:valAx>
        <c:axId val="765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47835"/>
        <c:axId val="41857411"/>
      </c:barChart>
      <c:catAx>
        <c:axId val="910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11"/>
        <c:auto val="1"/>
        <c:lblAlgn val="ctr"/>
        <c:lblOffset val="100"/>
        <c:noMultiLvlLbl val="0"/>
      </c:catAx>
      <c:valAx>
        <c:axId val="418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5478"/>
        <c:axId val="6828392"/>
      </c:barChart>
      <c:catAx>
        <c:axId val="511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92"/>
        <c:auto val="1"/>
        <c:lblAlgn val="ctr"/>
        <c:lblOffset val="100"/>
        <c:noMultiLvlLbl val="0"/>
      </c:catAx>
      <c:valAx>
        <c:axId val="68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47047"/>
        <c:axId val="21512020"/>
      </c:barChart>
      <c:catAx>
        <c:axId val="807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020"/>
        <c:auto val="1"/>
        <c:lblAlgn val="ctr"/>
        <c:lblOffset val="100"/>
        <c:noMultiLvlLbl val="0"/>
      </c:catAx>
      <c:valAx>
        <c:axId val="215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2381"/>
        <c:axId val="18017510"/>
      </c:barChart>
      <c:catAx>
        <c:axId val="513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510"/>
        <c:auto val="1"/>
        <c:lblAlgn val="ctr"/>
        <c:lblOffset val="100"/>
        <c:noMultiLvlLbl val="0"/>
      </c:catAx>
      <c:valAx>
        <c:axId val="180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0356"/>
        <c:axId val="42574684"/>
      </c:barChart>
      <c:catAx>
        <c:axId val="403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84"/>
        <c:auto val="1"/>
        <c:lblAlgn val="ctr"/>
        <c:lblOffset val="100"/>
        <c:noMultiLvlLbl val="0"/>
      </c:catAx>
      <c:valAx>
        <c:axId val="425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5637"/>
        <c:axId val="80466519"/>
      </c:barChart>
      <c:catAx>
        <c:axId val="713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519"/>
        <c:auto val="1"/>
        <c:lblAlgn val="ctr"/>
        <c:lblOffset val="100"/>
        <c:noMultiLvlLbl val="0"/>
      </c:catAx>
      <c:valAx>
        <c:axId val="804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03229"/>
        <c:axId val="24776095"/>
      </c:barChart>
      <c:catAx>
        <c:axId val="914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095"/>
        <c:auto val="1"/>
        <c:lblAlgn val="ctr"/>
        <c:lblOffset val="100"/>
        <c:noMultiLvlLbl val="0"/>
      </c:catAx>
      <c:valAx>
        <c:axId val="247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6071"/>
        <c:axId val="98690722"/>
      </c:barChart>
      <c:catAx>
        <c:axId val="199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722"/>
        <c:auto val="1"/>
        <c:lblAlgn val="ctr"/>
        <c:lblOffset val="100"/>
        <c:noMultiLvlLbl val="0"/>
      </c:catAx>
      <c:valAx>
        <c:axId val="986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4113"/>
        <c:axId val="27046419"/>
      </c:barChart>
      <c:catAx>
        <c:axId val="71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19"/>
        <c:auto val="1"/>
        <c:lblAlgn val="ctr"/>
        <c:lblOffset val="100"/>
        <c:noMultiLvlLbl val="0"/>
      </c:catAx>
      <c:valAx>
        <c:axId val="270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7362"/>
        <c:axId val="57237587"/>
      </c:barChart>
      <c:catAx>
        <c:axId val="349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87"/>
        <c:auto val="1"/>
        <c:lblAlgn val="ctr"/>
        <c:lblOffset val="100"/>
        <c:noMultiLvlLbl val="0"/>
      </c:catAx>
      <c:valAx>
        <c:axId val="572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410"/>
        <c:axId val="83357250"/>
      </c:barChart>
      <c:catAx>
        <c:axId val="76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50"/>
        <c:auto val="1"/>
        <c:lblAlgn val="ctr"/>
        <c:lblOffset val="100"/>
        <c:noMultiLvlLbl val="0"/>
      </c:catAx>
      <c:valAx>
        <c:axId val="833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2504"/>
        <c:axId val="68580401"/>
      </c:barChart>
      <c:catAx>
        <c:axId val="875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401"/>
        <c:auto val="1"/>
        <c:lblAlgn val="ctr"/>
        <c:lblOffset val="100"/>
        <c:noMultiLvlLbl val="0"/>
      </c:catAx>
      <c:valAx>
        <c:axId val="685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2505"/>
        <c:axId val="21241964"/>
      </c:barChart>
      <c:catAx>
        <c:axId val="562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64"/>
        <c:auto val="1"/>
        <c:lblAlgn val="ctr"/>
        <c:lblOffset val="100"/>
        <c:noMultiLvlLbl val="0"/>
      </c:catAx>
      <c:valAx>
        <c:axId val="212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0359"/>
        <c:axId val="68529667"/>
      </c:barChart>
      <c:catAx>
        <c:axId val="786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667"/>
        <c:auto val="1"/>
        <c:lblAlgn val="ctr"/>
        <c:lblOffset val="100"/>
        <c:noMultiLvlLbl val="0"/>
      </c:catAx>
      <c:valAx>
        <c:axId val="685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1589"/>
        <c:axId val="85843510"/>
      </c:barChart>
      <c:catAx>
        <c:axId val="160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510"/>
        <c:auto val="1"/>
        <c:lblAlgn val="ctr"/>
        <c:lblOffset val="100"/>
        <c:noMultiLvlLbl val="0"/>
      </c:catAx>
      <c:valAx>
        <c:axId val="858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