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35920"/>
        <c:axId val="64599442"/>
      </c:scatterChart>
      <c:valAx>
        <c:axId val="34035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442"/>
        <c:crossesAt val="0"/>
        <c:crossBetween val="midCat"/>
      </c:valAx>
      <c:valAx>
        <c:axId val="6459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25972"/>
        <c:axId val="94290341"/>
      </c:scatterChart>
      <c:valAx>
        <c:axId val="2902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341"/>
        <c:crossesAt val="0"/>
        <c:crossBetween val="midCat"/>
      </c:valAx>
      <c:valAx>
        <c:axId val="9429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56365"/>
        <c:axId val="81379497"/>
      </c:scatterChart>
      <c:valAx>
        <c:axId val="3975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497"/>
        <c:crossesAt val="0"/>
        <c:crossBetween val="midCat"/>
      </c:valAx>
      <c:valAx>
        <c:axId val="8137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02543"/>
        <c:axId val="92846569"/>
      </c:scatterChart>
      <c:valAx>
        <c:axId val="7760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569"/>
        <c:crossesAt val="0"/>
        <c:crossBetween val="midCat"/>
      </c:valAx>
      <c:valAx>
        <c:axId val="9284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