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7056489"/>
        <c:axId val="72727220"/>
      </c:scatterChart>
      <c:valAx>
        <c:axId val="870564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7220"/>
        <c:crossesAt val="0"/>
        <c:crossBetween val="midCat"/>
      </c:valAx>
      <c:valAx>
        <c:axId val="727272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4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6776126"/>
        <c:axId val="59160522"/>
      </c:scatterChart>
      <c:valAx>
        <c:axId val="967761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522"/>
        <c:crossesAt val="0"/>
        <c:crossBetween val="midCat"/>
      </c:valAx>
      <c:valAx>
        <c:axId val="59160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6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