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033664"/>
        <c:axId val="39751095"/>
      </c:barChart>
      <c:catAx>
        <c:axId val="70033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51095"/>
        <c:crossesAt val="0"/>
        <c:auto val="1"/>
        <c:lblAlgn val="ctr"/>
        <c:lblOffset val="100"/>
        <c:noMultiLvlLbl val="0"/>
      </c:catAx>
      <c:valAx>
        <c:axId val="397510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0336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578906"/>
        <c:axId val="3339892"/>
      </c:barChart>
      <c:catAx>
        <c:axId val="34578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39892"/>
        <c:crossesAt val="0"/>
        <c:auto val="1"/>
        <c:lblAlgn val="ctr"/>
        <c:lblOffset val="100"/>
        <c:noMultiLvlLbl val="0"/>
      </c:catAx>
      <c:valAx>
        <c:axId val="33398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5789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