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924653"/>
        <c:axId val="70282656"/>
      </c:barChart>
      <c:catAx>
        <c:axId val="179246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282656"/>
        <c:crossesAt val="0"/>
        <c:auto val="1"/>
        <c:lblAlgn val="ctr"/>
        <c:lblOffset val="100"/>
        <c:noMultiLvlLbl val="0"/>
      </c:catAx>
      <c:valAx>
        <c:axId val="702826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246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749693"/>
        <c:axId val="26686635"/>
      </c:barChart>
      <c:catAx>
        <c:axId val="287496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686635"/>
        <c:crossesAt val="0"/>
        <c:auto val="1"/>
        <c:lblAlgn val="ctr"/>
        <c:lblOffset val="100"/>
        <c:noMultiLvlLbl val="0"/>
      </c:catAx>
      <c:valAx>
        <c:axId val="266866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7496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