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924500"/>
        <c:axId val="23809502"/>
      </c:scatterChart>
      <c:valAx>
        <c:axId val="479245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502"/>
        <c:crossesAt val="0"/>
        <c:crossBetween val="midCat"/>
      </c:valAx>
      <c:valAx>
        <c:axId val="2380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734"/>
        <c:axId val="25755234"/>
      </c:scatterChart>
      <c:valAx>
        <c:axId val="79407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34"/>
        <c:crossesAt val="0"/>
        <c:crossBetween val="midCat"/>
      </c:valAx>
      <c:valAx>
        <c:axId val="2575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69054"/>
        <c:axId val="46505120"/>
      </c:scatterChart>
      <c:valAx>
        <c:axId val="625690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120"/>
        <c:crossesAt val="0"/>
        <c:crossBetween val="midCat"/>
      </c:valAx>
      <c:valAx>
        <c:axId val="46505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9612"/>
        <c:axId val="39919797"/>
      </c:scatterChart>
      <c:valAx>
        <c:axId val="488296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797"/>
        <c:crossesAt val="0"/>
        <c:crossBetween val="midCat"/>
      </c:valAx>
      <c:valAx>
        <c:axId val="3991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5752"/>
        <c:axId val="17896411"/>
      </c:scatterChart>
      <c:valAx>
        <c:axId val="988757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411"/>
        <c:crossesAt val="0"/>
        <c:crossBetween val="midCat"/>
      </c:valAx>
      <c:valAx>
        <c:axId val="17896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35505"/>
        <c:axId val="37833686"/>
      </c:scatterChart>
      <c:valAx>
        <c:axId val="938355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686"/>
        <c:crossesAt val="0"/>
        <c:crossBetween val="midCat"/>
      </c:valAx>
      <c:valAx>
        <c:axId val="3783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243"/>
        <c:axId val="23069942"/>
      </c:scatterChart>
      <c:valAx>
        <c:axId val="2357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942"/>
        <c:crossesAt val="0"/>
        <c:crossBetween val="midCat"/>
      </c:valAx>
      <c:valAx>
        <c:axId val="2306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81426"/>
        <c:axId val="53871899"/>
      </c:scatterChart>
      <c:valAx>
        <c:axId val="150814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899"/>
        <c:crossesAt val="0"/>
        <c:crossBetween val="midCat"/>
      </c:valAx>
      <c:valAx>
        <c:axId val="5387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9362"/>
        <c:axId val="59803955"/>
      </c:scatterChart>
      <c:valAx>
        <c:axId val="860493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955"/>
        <c:crossesAt val="0"/>
        <c:crossBetween val="midCat"/>
      </c:valAx>
      <c:valAx>
        <c:axId val="59803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4843"/>
        <c:axId val="12284419"/>
      </c:scatterChart>
      <c:valAx>
        <c:axId val="491448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419"/>
        <c:crossesAt val="0"/>
        <c:crossBetween val="midCat"/>
      </c:valAx>
      <c:valAx>
        <c:axId val="12284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50615"/>
        <c:axId val="39073266"/>
      </c:scatterChart>
      <c:valAx>
        <c:axId val="249506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266"/>
        <c:crossesAt val="0"/>
        <c:crossBetween val="midCat"/>
      </c:valAx>
      <c:valAx>
        <c:axId val="3907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21663"/>
        <c:axId val="9597780"/>
      </c:scatterChart>
      <c:valAx>
        <c:axId val="477216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80"/>
        <c:crossesAt val="0"/>
        <c:crossBetween val="midCat"/>
      </c:valAx>
      <c:valAx>
        <c:axId val="9597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