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5637"/>
        <c:axId val="31878100"/>
      </c:lineChart>
      <c:catAx>
        <c:axId val="12635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878100"/>
        <c:crossesAt val="0"/>
        <c:auto val="1"/>
        <c:lblAlgn val="ctr"/>
        <c:lblOffset val="100"/>
        <c:noMultiLvlLbl val="0"/>
      </c:catAx>
      <c:valAx>
        <c:axId val="31878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356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2238"/>
        <c:axId val="2991676"/>
      </c:lineChart>
      <c:catAx>
        <c:axId val="15232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1676"/>
        <c:crossesAt val="0"/>
        <c:auto val="1"/>
        <c:lblAlgn val="ctr"/>
        <c:lblOffset val="100"/>
        <c:noMultiLvlLbl val="0"/>
      </c:catAx>
      <c:valAx>
        <c:axId val="299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32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