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44825"/>
        <c:axId val="16147183"/>
      </c:lineChart>
      <c:catAx>
        <c:axId val="63344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147183"/>
        <c:crossesAt val="0"/>
        <c:auto val="1"/>
        <c:lblAlgn val="ctr"/>
        <c:lblOffset val="100"/>
        <c:noMultiLvlLbl val="0"/>
      </c:catAx>
      <c:valAx>
        <c:axId val="161471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34482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71924"/>
        <c:axId val="24797372"/>
      </c:lineChart>
      <c:catAx>
        <c:axId val="73771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797372"/>
        <c:crossesAt val="0"/>
        <c:auto val="1"/>
        <c:lblAlgn val="ctr"/>
        <c:lblOffset val="100"/>
        <c:noMultiLvlLbl val="0"/>
      </c:catAx>
      <c:valAx>
        <c:axId val="247973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77192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7223"/>
        <c:axId val="96105012"/>
      </c:lineChart>
      <c:catAx>
        <c:axId val="9147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105012"/>
        <c:crossesAt val="0"/>
        <c:auto val="1"/>
        <c:lblAlgn val="ctr"/>
        <c:lblOffset val="100"/>
        <c:noMultiLvlLbl val="0"/>
      </c:catAx>
      <c:valAx>
        <c:axId val="961050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4722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