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15140"/>
        <c:axId val="44110178"/>
      </c:lineChart>
      <c:catAx>
        <c:axId val="1211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110178"/>
        <c:crossesAt val="0"/>
        <c:auto val="1"/>
        <c:lblAlgn val="ctr"/>
        <c:lblOffset val="100"/>
        <c:noMultiLvlLbl val="0"/>
      </c:catAx>
      <c:valAx>
        <c:axId val="44110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1151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10381"/>
        <c:axId val="21752035"/>
      </c:lineChart>
      <c:catAx>
        <c:axId val="3961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752035"/>
        <c:crossesAt val="0"/>
        <c:auto val="1"/>
        <c:lblAlgn val="ctr"/>
        <c:lblOffset val="100"/>
        <c:noMultiLvlLbl val="0"/>
      </c:catAx>
      <c:valAx>
        <c:axId val="21752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6103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7759"/>
        <c:axId val="40680096"/>
      </c:lineChart>
      <c:catAx>
        <c:axId val="2964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680096"/>
        <c:crossesAt val="0"/>
        <c:auto val="1"/>
        <c:lblAlgn val="ctr"/>
        <c:lblOffset val="100"/>
        <c:noMultiLvlLbl val="0"/>
      </c:catAx>
      <c:valAx>
        <c:axId val="40680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6477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