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25534"/>
        <c:axId val="44486949"/>
      </c:lineChart>
      <c:catAx>
        <c:axId val="8602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486949"/>
        <c:crossesAt val="0"/>
        <c:auto val="1"/>
        <c:lblAlgn val="ctr"/>
        <c:lblOffset val="100"/>
        <c:noMultiLvlLbl val="0"/>
      </c:catAx>
      <c:valAx>
        <c:axId val="44486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0255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57281"/>
        <c:axId val="82311349"/>
      </c:lineChart>
      <c:catAx>
        <c:axId val="8765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311349"/>
        <c:crossesAt val="0"/>
        <c:auto val="1"/>
        <c:lblAlgn val="ctr"/>
        <c:lblOffset val="100"/>
        <c:noMultiLvlLbl val="0"/>
      </c:catAx>
      <c:valAx>
        <c:axId val="82311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6572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63941"/>
        <c:axId val="4325530"/>
      </c:lineChart>
      <c:catAx>
        <c:axId val="8516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25530"/>
        <c:crossesAt val="0"/>
        <c:auto val="1"/>
        <c:lblAlgn val="ctr"/>
        <c:lblOffset val="100"/>
        <c:noMultiLvlLbl val="0"/>
      </c:catAx>
      <c:valAx>
        <c:axId val="4325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1639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