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6070"/>
        <c:axId val="73423077"/>
      </c:lineChart>
      <c:catAx>
        <c:axId val="6399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423077"/>
        <c:crossesAt val="0"/>
        <c:auto val="1"/>
        <c:lblAlgn val="ctr"/>
        <c:lblOffset val="100"/>
        <c:noMultiLvlLbl val="0"/>
      </c:catAx>
      <c:valAx>
        <c:axId val="7342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96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3210"/>
        <c:axId val="23709469"/>
      </c:lineChart>
      <c:catAx>
        <c:axId val="72343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09469"/>
        <c:crossesAt val="0"/>
        <c:auto val="1"/>
        <c:lblAlgn val="ctr"/>
        <c:lblOffset val="100"/>
        <c:noMultiLvlLbl val="0"/>
      </c:catAx>
      <c:valAx>
        <c:axId val="2370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432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