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1895"/>
        <c:axId val="70468879"/>
      </c:lineChart>
      <c:catAx>
        <c:axId val="7551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68879"/>
        <c:crossesAt val="0"/>
        <c:auto val="1"/>
        <c:lblAlgn val="ctr"/>
        <c:lblOffset val="100"/>
        <c:noMultiLvlLbl val="0"/>
      </c:catAx>
      <c:valAx>
        <c:axId val="70468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118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3397"/>
        <c:axId val="19384187"/>
      </c:lineChart>
      <c:catAx>
        <c:axId val="5997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84187"/>
        <c:crossesAt val="0"/>
        <c:auto val="1"/>
        <c:lblAlgn val="ctr"/>
        <c:lblOffset val="100"/>
        <c:noMultiLvlLbl val="0"/>
      </c:catAx>
      <c:valAx>
        <c:axId val="1938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733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0772"/>
        <c:axId val="29225418"/>
      </c:lineChart>
      <c:catAx>
        <c:axId val="5828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25418"/>
        <c:crossesAt val="0"/>
        <c:auto val="1"/>
        <c:lblAlgn val="ctr"/>
        <c:lblOffset val="100"/>
        <c:noMultiLvlLbl val="0"/>
      </c:catAx>
      <c:valAx>
        <c:axId val="29225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807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