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9410"/>
        <c:axId val="44754481"/>
      </c:lineChart>
      <c:catAx>
        <c:axId val="638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54481"/>
        <c:crossesAt val="0"/>
        <c:auto val="1"/>
        <c:lblAlgn val="ctr"/>
        <c:lblOffset val="100"/>
        <c:noMultiLvlLbl val="0"/>
      </c:catAx>
      <c:valAx>
        <c:axId val="44754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194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8309"/>
        <c:axId val="78070006"/>
      </c:lineChart>
      <c:catAx>
        <c:axId val="4890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70006"/>
        <c:crossesAt val="0"/>
        <c:auto val="1"/>
        <c:lblAlgn val="ctr"/>
        <c:lblOffset val="100"/>
        <c:noMultiLvlLbl val="0"/>
      </c:catAx>
      <c:valAx>
        <c:axId val="7807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083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1744"/>
        <c:axId val="80683967"/>
      </c:lineChart>
      <c:catAx>
        <c:axId val="5116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83967"/>
        <c:crossesAt val="0"/>
        <c:auto val="1"/>
        <c:lblAlgn val="ctr"/>
        <c:lblOffset val="100"/>
        <c:noMultiLvlLbl val="0"/>
      </c:catAx>
      <c:valAx>
        <c:axId val="80683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1617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