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37112"/>
        <c:axId val="24177638"/>
      </c:scatterChart>
      <c:valAx>
        <c:axId val="73937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77638"/>
        <c:crossesAt val="0"/>
        <c:crossBetween val="midCat"/>
      </c:valAx>
      <c:valAx>
        <c:axId val="24177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37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