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55076"/>
        <c:axId val="45059742"/>
      </c:scatterChart>
      <c:valAx>
        <c:axId val="45555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742"/>
        <c:crossesAt val="0"/>
        <c:crossBetween val="midCat"/>
      </c:valAx>
      <c:valAx>
        <c:axId val="4505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08780"/>
        <c:axId val="59641621"/>
      </c:scatterChart>
      <c:valAx>
        <c:axId val="34408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621"/>
        <c:crossesAt val="0"/>
        <c:crossBetween val="midCat"/>
      </c:valAx>
      <c:valAx>
        <c:axId val="5964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