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36704"/>
        <c:axId val="59479504"/>
      </c:barChart>
      <c:catAx>
        <c:axId val="7333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504"/>
        <c:auto val="1"/>
        <c:lblAlgn val="ctr"/>
        <c:lblOffset val="100"/>
        <c:noMultiLvlLbl val="0"/>
      </c:catAx>
      <c:valAx>
        <c:axId val="5947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461340"/>
        <c:axId val="56265073"/>
      </c:barChart>
      <c:catAx>
        <c:axId val="5246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5073"/>
        <c:auto val="1"/>
        <c:lblAlgn val="ctr"/>
        <c:lblOffset val="100"/>
        <c:noMultiLvlLbl val="0"/>
      </c:catAx>
      <c:valAx>
        <c:axId val="5626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268337"/>
        <c:axId val="93152385"/>
      </c:barChart>
      <c:catAx>
        <c:axId val="4926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2385"/>
        <c:auto val="1"/>
        <c:lblAlgn val="ctr"/>
        <c:lblOffset val="100"/>
        <c:noMultiLvlLbl val="0"/>
      </c:catAx>
      <c:valAx>
        <c:axId val="9315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414663"/>
        <c:axId val="76515093"/>
      </c:barChart>
      <c:catAx>
        <c:axId val="4941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093"/>
        <c:auto val="1"/>
        <c:lblAlgn val="ctr"/>
        <c:lblOffset val="100"/>
        <c:noMultiLvlLbl val="0"/>
      </c:catAx>
      <c:valAx>
        <c:axId val="7651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75787"/>
        <c:axId val="96503161"/>
      </c:barChart>
      <c:catAx>
        <c:axId val="12575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3161"/>
        <c:auto val="1"/>
        <c:lblAlgn val="ctr"/>
        <c:lblOffset val="100"/>
        <c:noMultiLvlLbl val="0"/>
      </c:catAx>
      <c:valAx>
        <c:axId val="9650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457849"/>
        <c:axId val="98228178"/>
      </c:barChart>
      <c:catAx>
        <c:axId val="90457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178"/>
        <c:auto val="1"/>
        <c:lblAlgn val="ctr"/>
        <c:lblOffset val="100"/>
        <c:noMultiLvlLbl val="0"/>
      </c:catAx>
      <c:valAx>
        <c:axId val="9822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27618"/>
        <c:axId val="14749127"/>
      </c:barChart>
      <c:catAx>
        <c:axId val="3322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9127"/>
        <c:auto val="1"/>
        <c:lblAlgn val="ctr"/>
        <c:lblOffset val="100"/>
        <c:noMultiLvlLbl val="0"/>
      </c:catAx>
      <c:valAx>
        <c:axId val="1474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89053"/>
        <c:axId val="39548251"/>
      </c:barChart>
      <c:catAx>
        <c:axId val="8338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251"/>
        <c:auto val="1"/>
        <c:lblAlgn val="ctr"/>
        <c:lblOffset val="100"/>
        <c:noMultiLvlLbl val="0"/>
      </c:catAx>
      <c:valAx>
        <c:axId val="3954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56249"/>
        <c:axId val="73018026"/>
      </c:barChart>
      <c:catAx>
        <c:axId val="8325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8026"/>
        <c:auto val="1"/>
        <c:lblAlgn val="ctr"/>
        <c:lblOffset val="100"/>
        <c:noMultiLvlLbl val="0"/>
      </c:catAx>
      <c:valAx>
        <c:axId val="7301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374019"/>
        <c:axId val="68650289"/>
      </c:barChart>
      <c:catAx>
        <c:axId val="9337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0289"/>
        <c:auto val="1"/>
        <c:lblAlgn val="ctr"/>
        <c:lblOffset val="100"/>
        <c:noMultiLvlLbl val="0"/>
      </c:catAx>
      <c:valAx>
        <c:axId val="6865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11877"/>
        <c:axId val="30944819"/>
      </c:barChart>
      <c:catAx>
        <c:axId val="72411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819"/>
        <c:auto val="1"/>
        <c:lblAlgn val="ctr"/>
        <c:lblOffset val="100"/>
        <c:noMultiLvlLbl val="0"/>
      </c:catAx>
      <c:valAx>
        <c:axId val="3094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1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90418"/>
        <c:axId val="39319138"/>
      </c:barChart>
      <c:catAx>
        <c:axId val="1169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9138"/>
        <c:auto val="1"/>
        <c:lblAlgn val="ctr"/>
        <c:lblOffset val="100"/>
        <c:noMultiLvlLbl val="0"/>
      </c:catAx>
      <c:valAx>
        <c:axId val="3931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687720"/>
        <c:axId val="33611401"/>
      </c:barChart>
      <c:catAx>
        <c:axId val="77687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1401"/>
        <c:auto val="1"/>
        <c:lblAlgn val="ctr"/>
        <c:lblOffset val="100"/>
        <c:noMultiLvlLbl val="0"/>
      </c:catAx>
      <c:valAx>
        <c:axId val="3361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7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69263"/>
        <c:axId val="96946976"/>
      </c:barChart>
      <c:catAx>
        <c:axId val="1946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976"/>
        <c:auto val="1"/>
        <c:lblAlgn val="ctr"/>
        <c:lblOffset val="100"/>
        <c:noMultiLvlLbl val="0"/>
      </c:catAx>
      <c:valAx>
        <c:axId val="9694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76666"/>
        <c:axId val="67358069"/>
      </c:barChart>
      <c:catAx>
        <c:axId val="3397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069"/>
        <c:auto val="1"/>
        <c:lblAlgn val="ctr"/>
        <c:lblOffset val="100"/>
        <c:noMultiLvlLbl val="0"/>
      </c:catAx>
      <c:valAx>
        <c:axId val="6735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44332"/>
        <c:axId val="86042433"/>
      </c:barChart>
      <c:catAx>
        <c:axId val="44244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433"/>
        <c:auto val="1"/>
        <c:lblAlgn val="ctr"/>
        <c:lblOffset val="100"/>
        <c:noMultiLvlLbl val="0"/>
      </c:catAx>
      <c:valAx>
        <c:axId val="8604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4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54564"/>
        <c:axId val="18897870"/>
      </c:barChart>
      <c:catAx>
        <c:axId val="6415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870"/>
        <c:auto val="1"/>
        <c:lblAlgn val="ctr"/>
        <c:lblOffset val="100"/>
        <c:noMultiLvlLbl val="0"/>
      </c:catAx>
      <c:valAx>
        <c:axId val="1889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365344"/>
        <c:axId val="4705671"/>
      </c:barChart>
      <c:catAx>
        <c:axId val="9336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671"/>
        <c:auto val="1"/>
        <c:lblAlgn val="ctr"/>
        <c:lblOffset val="100"/>
        <c:noMultiLvlLbl val="0"/>
      </c:catAx>
      <c:valAx>
        <c:axId val="470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