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99579"/>
        <c:axId val="21838604"/>
      </c:scatterChart>
      <c:valAx>
        <c:axId val="5969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604"/>
        <c:crossesAt val="0"/>
        <c:crossBetween val="midCat"/>
      </c:valAx>
      <c:valAx>
        <c:axId val="2183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30226"/>
        <c:axId val="60858822"/>
      </c:scatterChart>
      <c:valAx>
        <c:axId val="74630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822"/>
        <c:crossesAt val="0"/>
        <c:crossBetween val="midCat"/>
      </c:valAx>
      <c:valAx>
        <c:axId val="6085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0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48848"/>
        <c:axId val="20154079"/>
      </c:scatterChart>
      <c:valAx>
        <c:axId val="7184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4079"/>
        <c:crossesAt val="0"/>
        <c:crossBetween val="midCat"/>
      </c:valAx>
      <c:valAx>
        <c:axId val="20154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911427"/>
        <c:axId val="77997725"/>
      </c:scatterChart>
      <c:valAx>
        <c:axId val="1391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725"/>
        <c:crossesAt val="0"/>
        <c:crossBetween val="midCat"/>
      </c:valAx>
      <c:valAx>
        <c:axId val="7799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