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3930"/>
        <c:axId val="52799361"/>
      </c:lineChart>
      <c:catAx>
        <c:axId val="55543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99361"/>
        <c:crossesAt val="0"/>
        <c:auto val="1"/>
        <c:lblAlgn val="ctr"/>
        <c:lblOffset val="100"/>
        <c:noMultiLvlLbl val="0"/>
      </c:catAx>
      <c:valAx>
        <c:axId val="5279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43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4931"/>
        <c:axId val="24704580"/>
      </c:lineChart>
      <c:catAx>
        <c:axId val="7160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04580"/>
        <c:crossesAt val="0"/>
        <c:auto val="1"/>
        <c:lblAlgn val="ctr"/>
        <c:lblOffset val="100"/>
        <c:noMultiLvlLbl val="0"/>
      </c:catAx>
      <c:valAx>
        <c:axId val="2470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04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