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26814"/>
        <c:axId val="36096363"/>
      </c:lineChart>
      <c:catAx>
        <c:axId val="6552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096363"/>
        <c:crossesAt val="0"/>
        <c:auto val="1"/>
        <c:lblAlgn val="ctr"/>
        <c:lblOffset val="100"/>
        <c:noMultiLvlLbl val="0"/>
      </c:catAx>
      <c:valAx>
        <c:axId val="36096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5268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3593"/>
        <c:axId val="70585704"/>
      </c:lineChart>
      <c:catAx>
        <c:axId val="1858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585704"/>
        <c:crossesAt val="0"/>
        <c:auto val="1"/>
        <c:lblAlgn val="ctr"/>
        <c:lblOffset val="100"/>
        <c:noMultiLvlLbl val="0"/>
      </c:catAx>
      <c:valAx>
        <c:axId val="70585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5835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4115"/>
        <c:axId val="37645031"/>
      </c:lineChart>
      <c:catAx>
        <c:axId val="2714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45031"/>
        <c:crossesAt val="0"/>
        <c:auto val="1"/>
        <c:lblAlgn val="ctr"/>
        <c:lblOffset val="100"/>
        <c:noMultiLvlLbl val="0"/>
      </c:catAx>
      <c:valAx>
        <c:axId val="37645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1441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