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6613"/>
        <c:axId val="65420497"/>
      </c:lineChart>
      <c:catAx>
        <c:axId val="7226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20497"/>
        <c:crossesAt val="0"/>
        <c:auto val="1"/>
        <c:lblAlgn val="ctr"/>
        <c:lblOffset val="100"/>
        <c:noMultiLvlLbl val="0"/>
      </c:catAx>
      <c:valAx>
        <c:axId val="65420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66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4803"/>
        <c:axId val="64687973"/>
      </c:lineChart>
      <c:catAx>
        <c:axId val="2609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87973"/>
        <c:crossesAt val="0"/>
        <c:auto val="1"/>
        <c:lblAlgn val="ctr"/>
        <c:lblOffset val="100"/>
        <c:noMultiLvlLbl val="0"/>
      </c:catAx>
      <c:valAx>
        <c:axId val="6468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948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6395"/>
        <c:axId val="4173249"/>
      </c:lineChart>
      <c:catAx>
        <c:axId val="5445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3249"/>
        <c:crossesAt val="0"/>
        <c:auto val="1"/>
        <c:lblAlgn val="ctr"/>
        <c:lblOffset val="100"/>
        <c:noMultiLvlLbl val="0"/>
      </c:catAx>
      <c:valAx>
        <c:axId val="417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4563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