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35874"/>
        <c:axId val="71360771"/>
      </c:scatterChart>
      <c:valAx>
        <c:axId val="33535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771"/>
        <c:crossesAt val="0"/>
        <c:crossBetween val="midCat"/>
      </c:valAx>
      <c:valAx>
        <c:axId val="7136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26458"/>
        <c:axId val="25389593"/>
      </c:scatterChart>
      <c:valAx>
        <c:axId val="232264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593"/>
        <c:crossesAt val="0"/>
        <c:crossBetween val="midCat"/>
      </c:valAx>
      <c:valAx>
        <c:axId val="2538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15513"/>
        <c:axId val="47280499"/>
      </c:scatterChart>
      <c:valAx>
        <c:axId val="38015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99"/>
        <c:crossesAt val="0"/>
        <c:crossBetween val="midCat"/>
      </c:valAx>
      <c:valAx>
        <c:axId val="4728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0617"/>
        <c:axId val="46725397"/>
      </c:scatterChart>
      <c:valAx>
        <c:axId val="44430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97"/>
        <c:crossesAt val="0"/>
        <c:crossBetween val="midCat"/>
      </c:valAx>
      <c:valAx>
        <c:axId val="4672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8385"/>
        <c:axId val="88926924"/>
      </c:scatterChart>
      <c:valAx>
        <c:axId val="523383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24"/>
        <c:crossesAt val="0"/>
        <c:crossBetween val="midCat"/>
      </c:valAx>
      <c:valAx>
        <c:axId val="8892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49393"/>
        <c:axId val="84561663"/>
      </c:scatterChart>
      <c:valAx>
        <c:axId val="15949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63"/>
        <c:crossesAt val="0"/>
        <c:crossBetween val="midCat"/>
      </c:valAx>
      <c:valAx>
        <c:axId val="8456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64137"/>
        <c:axId val="50739569"/>
      </c:scatterChart>
      <c:valAx>
        <c:axId val="51064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569"/>
        <c:crossesAt val="0"/>
        <c:crossBetween val="midCat"/>
      </c:valAx>
      <c:valAx>
        <c:axId val="5073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6418"/>
        <c:axId val="84555645"/>
      </c:scatterChart>
      <c:valAx>
        <c:axId val="474564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45"/>
        <c:crossesAt val="0"/>
        <c:crossBetween val="midCat"/>
      </c:valAx>
      <c:valAx>
        <c:axId val="8455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7985"/>
        <c:axId val="48743010"/>
      </c:scatterChart>
      <c:valAx>
        <c:axId val="35097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10"/>
        <c:crossesAt val="0"/>
        <c:crossBetween val="midCat"/>
      </c:valAx>
      <c:valAx>
        <c:axId val="4874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23848"/>
        <c:axId val="56740661"/>
      </c:scatterChart>
      <c:valAx>
        <c:axId val="140238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61"/>
        <c:crossesAt val="0"/>
        <c:crossBetween val="midCat"/>
      </c:valAx>
      <c:valAx>
        <c:axId val="5674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7063"/>
        <c:axId val="50005504"/>
      </c:scatterChart>
      <c:valAx>
        <c:axId val="655070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504"/>
        <c:crossesAt val="0"/>
        <c:crossBetween val="midCat"/>
      </c:valAx>
      <c:valAx>
        <c:axId val="5000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97211"/>
        <c:axId val="11316981"/>
      </c:scatterChart>
      <c:valAx>
        <c:axId val="623972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981"/>
        <c:crossesAt val="0"/>
        <c:crossBetween val="midCat"/>
      </c:valAx>
      <c:valAx>
        <c:axId val="1131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