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998416"/>
        <c:axId val="24147945"/>
      </c:barChart>
      <c:catAx>
        <c:axId val="719984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147945"/>
        <c:crossesAt val="0"/>
        <c:auto val="1"/>
        <c:lblAlgn val="ctr"/>
        <c:lblOffset val="100"/>
        <c:noMultiLvlLbl val="0"/>
      </c:catAx>
      <c:valAx>
        <c:axId val="241479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9984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660131"/>
        <c:axId val="98600649"/>
      </c:barChart>
      <c:catAx>
        <c:axId val="616601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600649"/>
        <c:crossesAt val="0"/>
        <c:auto val="1"/>
        <c:lblAlgn val="ctr"/>
        <c:lblOffset val="100"/>
        <c:noMultiLvlLbl val="0"/>
      </c:catAx>
      <c:valAx>
        <c:axId val="986006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6601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