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7278"/>
        <c:axId val="56725775"/>
      </c:lineChart>
      <c:catAx>
        <c:axId val="97367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775"/>
        <c:crossesAt val="0"/>
        <c:auto val="1"/>
        <c:lblAlgn val="ctr"/>
        <c:lblOffset val="100"/>
        <c:noMultiLvlLbl val="0"/>
      </c:catAx>
      <c:valAx>
        <c:axId val="567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7437"/>
        <c:axId val="7849663"/>
      </c:lineChart>
      <c:catAx>
        <c:axId val="89647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63"/>
        <c:crossesAt val="0"/>
        <c:auto val="1"/>
        <c:lblAlgn val="ctr"/>
        <c:lblOffset val="100"/>
        <c:noMultiLvlLbl val="0"/>
      </c:catAx>
      <c:valAx>
        <c:axId val="78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96513"/>
        <c:axId val="21671415"/>
      </c:lineChart>
      <c:catAx>
        <c:axId val="78396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415"/>
        <c:crossesAt val="0"/>
        <c:auto val="1"/>
        <c:lblAlgn val="ctr"/>
        <c:lblOffset val="100"/>
        <c:noMultiLvlLbl val="0"/>
      </c:catAx>
      <c:valAx>
        <c:axId val="21671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917224"/>
        <c:axId val="12020506"/>
      </c:scatterChart>
      <c:valAx>
        <c:axId val="7391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506"/>
        <c:crossesAt val="0"/>
        <c:crossBetween val="midCat"/>
      </c:valAx>
      <c:valAx>
        <c:axId val="12020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2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676500"/>
        <c:axId val="12992510"/>
      </c:scatterChart>
      <c:valAx>
        <c:axId val="62676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510"/>
        <c:crossesAt val="0"/>
        <c:crossBetween val="midCat"/>
      </c:valAx>
      <c:valAx>
        <c:axId val="129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5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