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937885"/>
        <c:axId val="31189636"/>
      </c:scatterChart>
      <c:valAx>
        <c:axId val="30937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89636"/>
        <c:crossesAt val="0"/>
        <c:crossBetween val="midCat"/>
      </c:valAx>
      <c:valAx>
        <c:axId val="31189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37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