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760395"/>
        <c:axId val="73385513"/>
      </c:scatterChart>
      <c:valAx>
        <c:axId val="127603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513"/>
        <c:crossesAt val="0"/>
        <c:crossBetween val="midCat"/>
        <c:majorUnit val="1"/>
      </c:valAx>
      <c:valAx>
        <c:axId val="7338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3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