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6295552"/>
        <c:axId val="34510848"/>
      </c:scatterChart>
      <c:valAx>
        <c:axId val="162955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0848"/>
        <c:crossesAt val="0"/>
        <c:crossBetween val="midCat"/>
      </c:valAx>
      <c:valAx>
        <c:axId val="345108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55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118161"/>
        <c:axId val="85769023"/>
      </c:scatterChart>
      <c:valAx>
        <c:axId val="51181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9023"/>
        <c:crossesAt val="0"/>
        <c:crossBetween val="midCat"/>
      </c:valAx>
      <c:valAx>
        <c:axId val="857690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1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