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12723"/>
        <c:axId val="22342741"/>
      </c:scatterChart>
      <c:valAx>
        <c:axId val="98912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741"/>
        <c:crossesAt val="0"/>
        <c:crossBetween val="midCat"/>
      </c:valAx>
      <c:valAx>
        <c:axId val="2234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03698"/>
        <c:axId val="41745648"/>
      </c:scatterChart>
      <c:valAx>
        <c:axId val="39403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48"/>
        <c:crossesAt val="0"/>
        <c:crossBetween val="midCat"/>
      </c:valAx>
      <c:valAx>
        <c:axId val="4174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