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87216"/>
        <c:axId val="4353581"/>
      </c:barChart>
      <c:catAx>
        <c:axId val="8558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581"/>
        <c:auto val="1"/>
        <c:lblAlgn val="ctr"/>
        <c:lblOffset val="100"/>
        <c:noMultiLvlLbl val="0"/>
      </c:catAx>
      <c:valAx>
        <c:axId val="435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18911"/>
        <c:axId val="61000661"/>
      </c:barChart>
      <c:catAx>
        <c:axId val="9111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661"/>
        <c:auto val="1"/>
        <c:lblAlgn val="ctr"/>
        <c:lblOffset val="100"/>
        <c:noMultiLvlLbl val="0"/>
      </c:catAx>
      <c:valAx>
        <c:axId val="6100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075969"/>
        <c:axId val="37190696"/>
      </c:barChart>
      <c:catAx>
        <c:axId val="9107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696"/>
        <c:auto val="1"/>
        <c:lblAlgn val="ctr"/>
        <c:lblOffset val="100"/>
        <c:noMultiLvlLbl val="0"/>
      </c:catAx>
      <c:valAx>
        <c:axId val="3719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88787"/>
        <c:axId val="42046466"/>
      </c:barChart>
      <c:catAx>
        <c:axId val="9018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466"/>
        <c:auto val="1"/>
        <c:lblAlgn val="ctr"/>
        <c:lblOffset val="100"/>
        <c:noMultiLvlLbl val="0"/>
      </c:catAx>
      <c:valAx>
        <c:axId val="42046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55049"/>
        <c:axId val="90774538"/>
      </c:barChart>
      <c:catAx>
        <c:axId val="2395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538"/>
        <c:auto val="1"/>
        <c:lblAlgn val="ctr"/>
        <c:lblOffset val="100"/>
        <c:noMultiLvlLbl val="0"/>
      </c:catAx>
      <c:valAx>
        <c:axId val="9077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98625"/>
        <c:axId val="95552789"/>
      </c:barChart>
      <c:catAx>
        <c:axId val="9139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2789"/>
        <c:auto val="1"/>
        <c:lblAlgn val="ctr"/>
        <c:lblOffset val="100"/>
        <c:noMultiLvlLbl val="0"/>
      </c:catAx>
      <c:valAx>
        <c:axId val="9555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41943"/>
        <c:axId val="86346720"/>
      </c:barChart>
      <c:catAx>
        <c:axId val="5354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6720"/>
        <c:auto val="1"/>
        <c:lblAlgn val="ctr"/>
        <c:lblOffset val="100"/>
        <c:noMultiLvlLbl val="0"/>
      </c:catAx>
      <c:valAx>
        <c:axId val="8634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955264"/>
        <c:axId val="77703838"/>
      </c:barChart>
      <c:catAx>
        <c:axId val="1895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3838"/>
        <c:auto val="1"/>
        <c:lblAlgn val="ctr"/>
        <c:lblOffset val="100"/>
        <c:noMultiLvlLbl val="0"/>
      </c:catAx>
      <c:valAx>
        <c:axId val="7770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47373"/>
        <c:axId val="7381752"/>
      </c:barChart>
      <c:catAx>
        <c:axId val="6704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52"/>
        <c:auto val="1"/>
        <c:lblAlgn val="ctr"/>
        <c:lblOffset val="100"/>
        <c:noMultiLvlLbl val="0"/>
      </c:catAx>
      <c:valAx>
        <c:axId val="738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47856"/>
        <c:axId val="24831423"/>
      </c:barChart>
      <c:catAx>
        <c:axId val="4734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1423"/>
        <c:auto val="1"/>
        <c:lblAlgn val="ctr"/>
        <c:lblOffset val="100"/>
        <c:noMultiLvlLbl val="0"/>
      </c:catAx>
      <c:valAx>
        <c:axId val="2483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43735"/>
        <c:axId val="83539101"/>
      </c:barChart>
      <c:catAx>
        <c:axId val="938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101"/>
        <c:auto val="1"/>
        <c:lblAlgn val="ctr"/>
        <c:lblOffset val="100"/>
        <c:noMultiLvlLbl val="0"/>
      </c:catAx>
      <c:valAx>
        <c:axId val="835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49423"/>
        <c:axId val="7188179"/>
      </c:barChart>
      <c:catAx>
        <c:axId val="81949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179"/>
        <c:auto val="1"/>
        <c:lblAlgn val="ctr"/>
        <c:lblOffset val="100"/>
        <c:noMultiLvlLbl val="0"/>
      </c:catAx>
      <c:valAx>
        <c:axId val="718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95935"/>
        <c:axId val="51622393"/>
      </c:barChart>
      <c:catAx>
        <c:axId val="99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2393"/>
        <c:auto val="1"/>
        <c:lblAlgn val="ctr"/>
        <c:lblOffset val="100"/>
        <c:noMultiLvlLbl val="0"/>
      </c:catAx>
      <c:valAx>
        <c:axId val="5162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98276"/>
        <c:axId val="72452"/>
      </c:barChart>
      <c:catAx>
        <c:axId val="9859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"/>
        <c:auto val="1"/>
        <c:lblAlgn val="ctr"/>
        <c:lblOffset val="100"/>
        <c:noMultiLvlLbl val="0"/>
      </c:catAx>
      <c:valAx>
        <c:axId val="7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38582"/>
        <c:axId val="29564892"/>
      </c:barChart>
      <c:catAx>
        <c:axId val="6133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892"/>
        <c:auto val="1"/>
        <c:lblAlgn val="ctr"/>
        <c:lblOffset val="100"/>
        <c:noMultiLvlLbl val="0"/>
      </c:catAx>
      <c:valAx>
        <c:axId val="2956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81292"/>
        <c:axId val="1408971"/>
      </c:barChart>
      <c:catAx>
        <c:axId val="6498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71"/>
        <c:auto val="1"/>
        <c:lblAlgn val="ctr"/>
        <c:lblOffset val="100"/>
        <c:noMultiLvlLbl val="0"/>
      </c:catAx>
      <c:valAx>
        <c:axId val="1408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25709"/>
        <c:axId val="62469527"/>
      </c:barChart>
      <c:catAx>
        <c:axId val="3162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527"/>
        <c:auto val="1"/>
        <c:lblAlgn val="ctr"/>
        <c:lblOffset val="100"/>
        <c:noMultiLvlLbl val="0"/>
      </c:catAx>
      <c:valAx>
        <c:axId val="624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42955"/>
        <c:axId val="68323350"/>
      </c:barChart>
      <c:catAx>
        <c:axId val="7884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350"/>
        <c:auto val="1"/>
        <c:lblAlgn val="ctr"/>
        <c:lblOffset val="100"/>
        <c:noMultiLvlLbl val="0"/>
      </c:catAx>
      <c:valAx>
        <c:axId val="6832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