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61847"/>
        <c:axId val="89158274"/>
      </c:scatterChart>
      <c:valAx>
        <c:axId val="14761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8274"/>
        <c:crossesAt val="0"/>
        <c:crossBetween val="midCat"/>
      </c:valAx>
      <c:valAx>
        <c:axId val="89158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63335"/>
        <c:axId val="83680140"/>
      </c:scatterChart>
      <c:valAx>
        <c:axId val="17363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140"/>
        <c:crossesAt val="0"/>
        <c:crossBetween val="midCat"/>
      </c:valAx>
      <c:valAx>
        <c:axId val="83680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3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85991"/>
        <c:axId val="92689095"/>
      </c:scatterChart>
      <c:valAx>
        <c:axId val="85385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9095"/>
        <c:crossesAt val="0"/>
        <c:crossBetween val="midCat"/>
      </c:valAx>
      <c:valAx>
        <c:axId val="92689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20877"/>
        <c:axId val="63143777"/>
      </c:scatterChart>
      <c:valAx>
        <c:axId val="16320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777"/>
        <c:crossesAt val="0"/>
        <c:crossBetween val="midCat"/>
      </c:valAx>
      <c:valAx>
        <c:axId val="6314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