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70869"/>
        <c:axId val="38182926"/>
      </c:scatterChart>
      <c:valAx>
        <c:axId val="6637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926"/>
        <c:crossesAt val="0"/>
        <c:crossBetween val="midCat"/>
      </c:valAx>
      <c:valAx>
        <c:axId val="38182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8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717024"/>
        <c:axId val="79831065"/>
      </c:scatterChart>
      <c:valAx>
        <c:axId val="3471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065"/>
        <c:crossesAt val="0"/>
        <c:crossBetween val="midCat"/>
      </c:valAx>
      <c:valAx>
        <c:axId val="79831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41449"/>
        <c:axId val="88742522"/>
      </c:scatterChart>
      <c:valAx>
        <c:axId val="381414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522"/>
        <c:crossesAt val="0"/>
        <c:crossBetween val="midCat"/>
        <c:majorUnit val="10"/>
      </c:valAx>
      <c:valAx>
        <c:axId val="88742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921771"/>
        <c:axId val="94274397"/>
      </c:scatterChart>
      <c:valAx>
        <c:axId val="87921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397"/>
        <c:crossesAt val="0"/>
        <c:crossBetween val="midCat"/>
      </c:valAx>
      <c:valAx>
        <c:axId val="942743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805272"/>
        <c:axId val="4949275"/>
      </c:scatterChart>
      <c:valAx>
        <c:axId val="768052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75"/>
        <c:crossesAt val="0"/>
        <c:crossBetween val="midCat"/>
      </c:valAx>
      <c:valAx>
        <c:axId val="49492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