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54571"/>
        <c:axId val="27010872"/>
      </c:barChart>
      <c:catAx>
        <c:axId val="40754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0872"/>
        <c:auto val="1"/>
        <c:lblAlgn val="ctr"/>
        <c:lblOffset val="100"/>
        <c:noMultiLvlLbl val="0"/>
      </c:catAx>
      <c:valAx>
        <c:axId val="27010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4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53386"/>
        <c:axId val="34685963"/>
      </c:scatterChart>
      <c:valAx>
        <c:axId val="332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63"/>
        <c:crossesAt val="0"/>
        <c:crossBetween val="midCat"/>
      </c:valAx>
      <c:valAx>
        <c:axId val="346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