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108889"/>
        <c:axId val="5409509"/>
      </c:scatterChart>
      <c:valAx>
        <c:axId val="391088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09"/>
        <c:crossBetween val="midCat"/>
      </c:valAx>
      <c:valAx>
        <c:axId val="54095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8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69190"/>
        <c:axId val="78144830"/>
      </c:scatterChart>
      <c:valAx>
        <c:axId val="6246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830"/>
        <c:crossesAt val="0"/>
        <c:crossBetween val="midCat"/>
      </c:valAx>
      <c:valAx>
        <c:axId val="7814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