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7703799"/>
        <c:axId val="95848058"/>
      </c:scatterChart>
      <c:valAx>
        <c:axId val="27703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5848058"/>
        <c:crossesAt val="0"/>
        <c:crossBetween val="midCat"/>
      </c:valAx>
      <c:valAx>
        <c:axId val="958480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77037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