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24001"/>
        <c:axId val="59542202"/>
      </c:scatterChart>
      <c:valAx>
        <c:axId val="73424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02"/>
        <c:crossBetween val="midCat"/>
      </c:valAx>
      <c:valAx>
        <c:axId val="59542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97589"/>
        <c:axId val="70360217"/>
      </c:scatterChart>
      <c:valAx>
        <c:axId val="4559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17"/>
        <c:crossesAt val="0"/>
        <c:crossBetween val="midCat"/>
      </c:valAx>
      <c:valAx>
        <c:axId val="703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