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2766917"/>
        <c:axId val="60584778"/>
      </c:barChart>
      <c:catAx>
        <c:axId val="927669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584778"/>
        <c:crossesAt val="0"/>
        <c:auto val="1"/>
        <c:lblAlgn val="ctr"/>
        <c:lblOffset val="100"/>
        <c:noMultiLvlLbl val="0"/>
      </c:catAx>
      <c:valAx>
        <c:axId val="6058477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276691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4574038"/>
        <c:axId val="76890257"/>
      </c:barChart>
      <c:catAx>
        <c:axId val="745740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890257"/>
        <c:crossesAt val="0"/>
        <c:auto val="1"/>
        <c:lblAlgn val="ctr"/>
        <c:lblOffset val="100"/>
        <c:noMultiLvlLbl val="0"/>
      </c:catAx>
      <c:valAx>
        <c:axId val="7689025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45740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