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53665"/>
        <c:axId val="69668826"/>
      </c:barChart>
      <c:catAx>
        <c:axId val="4045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826"/>
        <c:auto val="1"/>
        <c:lblAlgn val="ctr"/>
        <c:lblOffset val="100"/>
        <c:noMultiLvlLbl val="0"/>
      </c:catAx>
      <c:valAx>
        <c:axId val="6966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05900"/>
        <c:axId val="85905653"/>
      </c:barChart>
      <c:catAx>
        <c:axId val="4550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653"/>
        <c:auto val="1"/>
        <c:lblAlgn val="ctr"/>
        <c:lblOffset val="100"/>
        <c:noMultiLvlLbl val="0"/>
      </c:catAx>
      <c:valAx>
        <c:axId val="859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32802"/>
        <c:axId val="58056030"/>
      </c:barChart>
      <c:catAx>
        <c:axId val="2673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030"/>
        <c:auto val="1"/>
        <c:lblAlgn val="ctr"/>
        <c:lblOffset val="100"/>
        <c:noMultiLvlLbl val="0"/>
      </c:catAx>
      <c:valAx>
        <c:axId val="5805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19714"/>
        <c:axId val="85865119"/>
      </c:barChart>
      <c:catAx>
        <c:axId val="2781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119"/>
        <c:auto val="1"/>
        <c:lblAlgn val="ctr"/>
        <c:lblOffset val="100"/>
        <c:noMultiLvlLbl val="0"/>
      </c:catAx>
      <c:valAx>
        <c:axId val="858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23610"/>
        <c:axId val="29755352"/>
      </c:barChart>
      <c:catAx>
        <c:axId val="1412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352"/>
        <c:auto val="1"/>
        <c:lblAlgn val="ctr"/>
        <c:lblOffset val="100"/>
        <c:noMultiLvlLbl val="0"/>
      </c:catAx>
      <c:valAx>
        <c:axId val="297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18508"/>
        <c:axId val="25124017"/>
      </c:barChart>
      <c:catAx>
        <c:axId val="5721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017"/>
        <c:auto val="1"/>
        <c:lblAlgn val="ctr"/>
        <c:lblOffset val="100"/>
        <c:noMultiLvlLbl val="0"/>
      </c:catAx>
      <c:valAx>
        <c:axId val="2512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31711"/>
        <c:axId val="19940274"/>
      </c:barChart>
      <c:catAx>
        <c:axId val="4673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274"/>
        <c:auto val="1"/>
        <c:lblAlgn val="ctr"/>
        <c:lblOffset val="100"/>
        <c:noMultiLvlLbl val="0"/>
      </c:catAx>
      <c:valAx>
        <c:axId val="1994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25972"/>
        <c:axId val="40746293"/>
      </c:barChart>
      <c:catAx>
        <c:axId val="9962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293"/>
        <c:auto val="1"/>
        <c:lblAlgn val="ctr"/>
        <c:lblOffset val="100"/>
        <c:noMultiLvlLbl val="0"/>
      </c:catAx>
      <c:valAx>
        <c:axId val="4074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89858"/>
        <c:axId val="16184288"/>
      </c:barChart>
      <c:catAx>
        <c:axId val="975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288"/>
        <c:auto val="1"/>
        <c:lblAlgn val="ctr"/>
        <c:lblOffset val="100"/>
        <c:noMultiLvlLbl val="0"/>
      </c:catAx>
      <c:valAx>
        <c:axId val="1618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90731"/>
        <c:axId val="16700146"/>
      </c:barChart>
      <c:catAx>
        <c:axId val="2579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146"/>
        <c:auto val="1"/>
        <c:lblAlgn val="ctr"/>
        <c:lblOffset val="100"/>
        <c:noMultiLvlLbl val="0"/>
      </c:catAx>
      <c:valAx>
        <c:axId val="1670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80773"/>
        <c:axId val="30176677"/>
      </c:barChart>
      <c:catAx>
        <c:axId val="1338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677"/>
        <c:auto val="1"/>
        <c:lblAlgn val="ctr"/>
        <c:lblOffset val="100"/>
        <c:noMultiLvlLbl val="0"/>
      </c:catAx>
      <c:valAx>
        <c:axId val="301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5816"/>
        <c:axId val="59538688"/>
      </c:barChart>
      <c:catAx>
        <c:axId val="514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688"/>
        <c:auto val="1"/>
        <c:lblAlgn val="ctr"/>
        <c:lblOffset val="100"/>
        <c:noMultiLvlLbl val="0"/>
      </c:catAx>
      <c:valAx>
        <c:axId val="5953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94047"/>
        <c:axId val="16808998"/>
      </c:barChart>
      <c:catAx>
        <c:axId val="9319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998"/>
        <c:auto val="1"/>
        <c:lblAlgn val="ctr"/>
        <c:lblOffset val="100"/>
        <c:noMultiLvlLbl val="0"/>
      </c:catAx>
      <c:valAx>
        <c:axId val="1680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83265"/>
        <c:axId val="75471009"/>
      </c:barChart>
      <c:catAx>
        <c:axId val="3768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009"/>
        <c:auto val="1"/>
        <c:lblAlgn val="ctr"/>
        <c:lblOffset val="100"/>
        <c:noMultiLvlLbl val="0"/>
      </c:catAx>
      <c:valAx>
        <c:axId val="7547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93933"/>
        <c:axId val="90942905"/>
      </c:barChart>
      <c:catAx>
        <c:axId val="9869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905"/>
        <c:auto val="1"/>
        <c:lblAlgn val="ctr"/>
        <c:lblOffset val="100"/>
        <c:noMultiLvlLbl val="0"/>
      </c:catAx>
      <c:valAx>
        <c:axId val="909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48600"/>
        <c:axId val="28756744"/>
      </c:barChart>
      <c:catAx>
        <c:axId val="8564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744"/>
        <c:auto val="1"/>
        <c:lblAlgn val="ctr"/>
        <c:lblOffset val="100"/>
        <c:noMultiLvlLbl val="0"/>
      </c:catAx>
      <c:valAx>
        <c:axId val="2875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1519"/>
        <c:axId val="43469760"/>
      </c:barChart>
      <c:catAx>
        <c:axId val="873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760"/>
        <c:auto val="1"/>
        <c:lblAlgn val="ctr"/>
        <c:lblOffset val="100"/>
        <c:noMultiLvlLbl val="0"/>
      </c:catAx>
      <c:valAx>
        <c:axId val="434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18649"/>
        <c:axId val="44233003"/>
      </c:barChart>
      <c:catAx>
        <c:axId val="3931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003"/>
        <c:auto val="1"/>
        <c:lblAlgn val="ctr"/>
        <c:lblOffset val="100"/>
        <c:noMultiLvlLbl val="0"/>
      </c:catAx>
      <c:valAx>
        <c:axId val="4423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