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0702"/>
        <c:axId val="41740839"/>
      </c:scatterChart>
      <c:valAx>
        <c:axId val="5191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39"/>
        <c:crossesAt val="0"/>
        <c:crossBetween val="midCat"/>
      </c:valAx>
      <c:valAx>
        <c:axId val="417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1988"/>
        <c:axId val="70326324"/>
      </c:scatterChart>
      <c:valAx>
        <c:axId val="3742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324"/>
        <c:crossesAt val="0"/>
        <c:crossBetween val="midCat"/>
      </c:valAx>
      <c:valAx>
        <c:axId val="7032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2779"/>
        <c:axId val="81910998"/>
      </c:scatterChart>
      <c:valAx>
        <c:axId val="4168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98"/>
        <c:crossesAt val="0"/>
        <c:crossBetween val="midCat"/>
      </c:valAx>
      <c:valAx>
        <c:axId val="8191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79529"/>
        <c:axId val="57023927"/>
      </c:scatterChart>
      <c:valAx>
        <c:axId val="3977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27"/>
        <c:crossesAt val="0"/>
        <c:crossBetween val="midCat"/>
      </c:valAx>
      <c:valAx>
        <c:axId val="5702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