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222907"/>
        <c:axId val="99824212"/>
      </c:scatterChart>
      <c:valAx>
        <c:axId val="48222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212"/>
        <c:crossesAt val="0"/>
        <c:crossBetween val="midCat"/>
      </c:valAx>
      <c:valAx>
        <c:axId val="99824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5437"/>
        <c:axId val="19378023"/>
      </c:scatterChart>
      <c:valAx>
        <c:axId val="67954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023"/>
        <c:crossesAt val="0"/>
        <c:crossBetween val="midCat"/>
      </c:valAx>
      <c:valAx>
        <c:axId val="19378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55718"/>
        <c:axId val="35182474"/>
      </c:scatterChart>
      <c:valAx>
        <c:axId val="849557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474"/>
        <c:crossesAt val="0"/>
        <c:crossBetween val="midCat"/>
      </c:valAx>
      <c:valAx>
        <c:axId val="35182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9059"/>
        <c:axId val="82924537"/>
      </c:scatterChart>
      <c:valAx>
        <c:axId val="297790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537"/>
        <c:crossesAt val="0"/>
        <c:crossBetween val="midCat"/>
      </c:valAx>
      <c:valAx>
        <c:axId val="8292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31588"/>
        <c:axId val="83381385"/>
      </c:scatterChart>
      <c:valAx>
        <c:axId val="420315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385"/>
        <c:crossesAt val="0"/>
        <c:crossBetween val="midCat"/>
      </c:valAx>
      <c:valAx>
        <c:axId val="83381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3079"/>
        <c:axId val="57419126"/>
      </c:scatterChart>
      <c:valAx>
        <c:axId val="258030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126"/>
        <c:crossesAt val="0"/>
        <c:crossBetween val="midCat"/>
      </c:valAx>
      <c:valAx>
        <c:axId val="5741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46528"/>
        <c:axId val="34243457"/>
      </c:scatterChart>
      <c:valAx>
        <c:axId val="579465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57"/>
        <c:crossesAt val="0"/>
        <c:crossBetween val="midCat"/>
      </c:valAx>
      <c:valAx>
        <c:axId val="3424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71805"/>
        <c:axId val="33571702"/>
      </c:scatterChart>
      <c:valAx>
        <c:axId val="147718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702"/>
        <c:crossesAt val="0"/>
        <c:crossBetween val="midCat"/>
      </c:valAx>
      <c:valAx>
        <c:axId val="33571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77890"/>
        <c:axId val="51267701"/>
      </c:scatterChart>
      <c:valAx>
        <c:axId val="329778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701"/>
        <c:crossesAt val="0"/>
        <c:crossBetween val="midCat"/>
      </c:valAx>
      <c:valAx>
        <c:axId val="5126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74061"/>
        <c:axId val="54773344"/>
      </c:scatterChart>
      <c:valAx>
        <c:axId val="198740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344"/>
        <c:crossesAt val="0"/>
        <c:crossBetween val="midCat"/>
      </c:valAx>
      <c:valAx>
        <c:axId val="54773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8672"/>
        <c:axId val="43138505"/>
      </c:scatterChart>
      <c:valAx>
        <c:axId val="97286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505"/>
        <c:crossesAt val="0"/>
        <c:crossBetween val="midCat"/>
      </c:valAx>
      <c:valAx>
        <c:axId val="4313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62268"/>
        <c:axId val="83932096"/>
      </c:scatterChart>
      <c:valAx>
        <c:axId val="476622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096"/>
        <c:crossesAt val="0"/>
        <c:crossBetween val="midCat"/>
      </c:valAx>
      <c:valAx>
        <c:axId val="8393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