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27748"/>
        <c:axId val="17742672"/>
      </c:scatterChart>
      <c:valAx>
        <c:axId val="115277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72"/>
        <c:crossesAt val="0"/>
        <c:crossBetween val="midCat"/>
      </c:valAx>
      <c:valAx>
        <c:axId val="1774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9854"/>
        <c:axId val="91174075"/>
      </c:scatterChart>
      <c:valAx>
        <c:axId val="82979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075"/>
        <c:crossesAt val="0"/>
        <c:crossBetween val="midCat"/>
      </c:valAx>
      <c:valAx>
        <c:axId val="9117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99508"/>
        <c:axId val="72520059"/>
      </c:scatterChart>
      <c:valAx>
        <c:axId val="867995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059"/>
        <c:crossesAt val="0"/>
        <c:crossBetween val="midCat"/>
      </c:valAx>
      <c:valAx>
        <c:axId val="7252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5834"/>
        <c:axId val="71508148"/>
      </c:scatterChart>
      <c:valAx>
        <c:axId val="71635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48"/>
        <c:crossesAt val="0"/>
        <c:crossBetween val="midCat"/>
      </c:valAx>
      <c:valAx>
        <c:axId val="7150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4633"/>
        <c:axId val="52541222"/>
      </c:scatterChart>
      <c:valAx>
        <c:axId val="70864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222"/>
        <c:crossesAt val="0"/>
        <c:crossBetween val="midCat"/>
      </c:valAx>
      <c:valAx>
        <c:axId val="5254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7223"/>
        <c:axId val="66133555"/>
      </c:scatterChart>
      <c:valAx>
        <c:axId val="75357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55"/>
        <c:crossesAt val="0"/>
        <c:crossBetween val="midCat"/>
      </c:valAx>
      <c:valAx>
        <c:axId val="6613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22168"/>
        <c:axId val="51417306"/>
      </c:scatterChart>
      <c:valAx>
        <c:axId val="480221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306"/>
        <c:crossesAt val="0"/>
        <c:crossBetween val="midCat"/>
      </c:valAx>
      <c:valAx>
        <c:axId val="5141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33154"/>
        <c:axId val="61336444"/>
      </c:scatterChart>
      <c:valAx>
        <c:axId val="159331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44"/>
        <c:crossesAt val="0"/>
        <c:crossBetween val="midCat"/>
      </c:valAx>
      <c:valAx>
        <c:axId val="6133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1241"/>
        <c:axId val="19708204"/>
      </c:scatterChart>
      <c:valAx>
        <c:axId val="58861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204"/>
        <c:crossesAt val="0"/>
        <c:crossBetween val="midCat"/>
      </c:valAx>
      <c:valAx>
        <c:axId val="1970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5259"/>
        <c:axId val="67926040"/>
      </c:scatterChart>
      <c:valAx>
        <c:axId val="16145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040"/>
        <c:crossesAt val="0"/>
        <c:crossBetween val="midCat"/>
      </c:valAx>
      <c:valAx>
        <c:axId val="67926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3433"/>
        <c:axId val="46065901"/>
      </c:scatterChart>
      <c:valAx>
        <c:axId val="77863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901"/>
        <c:crossesAt val="0"/>
        <c:crossBetween val="midCat"/>
      </c:valAx>
      <c:valAx>
        <c:axId val="4606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09596"/>
        <c:axId val="74712107"/>
      </c:scatterChart>
      <c:valAx>
        <c:axId val="37509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07"/>
        <c:crossesAt val="0"/>
        <c:crossBetween val="midCat"/>
      </c:valAx>
      <c:valAx>
        <c:axId val="7471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