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903804"/>
        <c:axId val="89676081"/>
      </c:scatterChart>
      <c:valAx>
        <c:axId val="549038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081"/>
        <c:crossesAt val="0"/>
        <c:crossBetween val="midCat"/>
      </c:valAx>
      <c:valAx>
        <c:axId val="8967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90316"/>
        <c:axId val="84679759"/>
      </c:scatterChart>
      <c:valAx>
        <c:axId val="732903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759"/>
        <c:crossesAt val="0"/>
        <c:crossBetween val="midCat"/>
      </c:valAx>
      <c:valAx>
        <c:axId val="8467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69166"/>
        <c:axId val="14738630"/>
      </c:scatterChart>
      <c:valAx>
        <c:axId val="176691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630"/>
        <c:crossesAt val="0"/>
        <c:crossBetween val="midCat"/>
      </c:valAx>
      <c:valAx>
        <c:axId val="1473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5783"/>
        <c:axId val="3488090"/>
      </c:scatterChart>
      <c:valAx>
        <c:axId val="150557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90"/>
        <c:crossesAt val="0"/>
        <c:crossBetween val="midCat"/>
      </c:valAx>
      <c:valAx>
        <c:axId val="3488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86981"/>
        <c:axId val="95503937"/>
      </c:scatterChart>
      <c:valAx>
        <c:axId val="955869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937"/>
        <c:crossesAt val="0"/>
        <c:crossBetween val="midCat"/>
      </c:valAx>
      <c:valAx>
        <c:axId val="95503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48410"/>
        <c:axId val="90681748"/>
      </c:scatterChart>
      <c:valAx>
        <c:axId val="581484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748"/>
        <c:crossesAt val="0"/>
        <c:crossBetween val="midCat"/>
      </c:valAx>
      <c:valAx>
        <c:axId val="90681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40185"/>
        <c:axId val="20766606"/>
      </c:scatterChart>
      <c:valAx>
        <c:axId val="507401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606"/>
        <c:crossesAt val="0"/>
        <c:crossBetween val="midCat"/>
      </c:valAx>
      <c:valAx>
        <c:axId val="2076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3214"/>
        <c:axId val="58649693"/>
      </c:scatterChart>
      <c:valAx>
        <c:axId val="686932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693"/>
        <c:crossesAt val="0"/>
        <c:crossBetween val="midCat"/>
      </c:valAx>
      <c:valAx>
        <c:axId val="58649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43535"/>
        <c:axId val="11997365"/>
      </c:scatterChart>
      <c:valAx>
        <c:axId val="211435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365"/>
        <c:crossesAt val="0"/>
        <c:crossBetween val="midCat"/>
      </c:valAx>
      <c:valAx>
        <c:axId val="1199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60898"/>
        <c:axId val="73531876"/>
      </c:scatterChart>
      <c:valAx>
        <c:axId val="135608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876"/>
        <c:crossesAt val="0"/>
        <c:crossBetween val="midCat"/>
      </c:valAx>
      <c:valAx>
        <c:axId val="7353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95734"/>
        <c:axId val="68792461"/>
      </c:scatterChart>
      <c:valAx>
        <c:axId val="819957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461"/>
        <c:crossesAt val="0"/>
        <c:crossBetween val="midCat"/>
      </c:valAx>
      <c:valAx>
        <c:axId val="68792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523304"/>
        <c:axId val="81779887"/>
      </c:scatterChart>
      <c:valAx>
        <c:axId val="14523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887"/>
        <c:crossesAt val="0"/>
        <c:crossBetween val="midCat"/>
      </c:valAx>
      <c:valAx>
        <c:axId val="8177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