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989189"/>
        <c:axId val="84530261"/>
      </c:scatterChart>
      <c:valAx>
        <c:axId val="359891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261"/>
        <c:crossesAt val="0"/>
        <c:crossBetween val="midCat"/>
      </c:valAx>
      <c:valAx>
        <c:axId val="84530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12828"/>
        <c:axId val="90247520"/>
      </c:scatterChart>
      <c:valAx>
        <c:axId val="558128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520"/>
        <c:crossesAt val="0"/>
        <c:crossBetween val="midCat"/>
      </c:valAx>
      <c:valAx>
        <c:axId val="90247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93937"/>
        <c:axId val="52019223"/>
      </c:scatterChart>
      <c:valAx>
        <c:axId val="665939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223"/>
        <c:crossesAt val="0"/>
        <c:crossBetween val="midCat"/>
      </c:valAx>
      <c:valAx>
        <c:axId val="52019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7502"/>
        <c:axId val="19084603"/>
      </c:scatterChart>
      <c:valAx>
        <c:axId val="39575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603"/>
        <c:crossesAt val="0"/>
        <c:crossBetween val="midCat"/>
      </c:valAx>
      <c:valAx>
        <c:axId val="19084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97958"/>
        <c:axId val="46763322"/>
      </c:scatterChart>
      <c:valAx>
        <c:axId val="771979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322"/>
        <c:crossesAt val="0"/>
        <c:crossBetween val="midCat"/>
      </c:valAx>
      <c:valAx>
        <c:axId val="46763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8537"/>
        <c:axId val="40879445"/>
      </c:scatterChart>
      <c:valAx>
        <c:axId val="17585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445"/>
        <c:crossesAt val="0"/>
        <c:crossBetween val="midCat"/>
      </c:valAx>
      <c:valAx>
        <c:axId val="40879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41670"/>
        <c:axId val="86075894"/>
      </c:scatterChart>
      <c:valAx>
        <c:axId val="531416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894"/>
        <c:crossesAt val="0"/>
        <c:crossBetween val="midCat"/>
      </c:valAx>
      <c:valAx>
        <c:axId val="86075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00"/>
        <c:axId val="79329248"/>
      </c:scatterChart>
      <c:valAx>
        <c:axId val="537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248"/>
        <c:crossesAt val="0"/>
        <c:crossBetween val="midCat"/>
      </c:valAx>
      <c:valAx>
        <c:axId val="79329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11541"/>
        <c:axId val="1712724"/>
      </c:scatterChart>
      <c:valAx>
        <c:axId val="907115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24"/>
        <c:crossesAt val="0"/>
        <c:crossBetween val="midCat"/>
      </c:valAx>
      <c:valAx>
        <c:axId val="1712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68377"/>
        <c:axId val="58284667"/>
      </c:scatterChart>
      <c:valAx>
        <c:axId val="704683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667"/>
        <c:crossesAt val="0"/>
        <c:crossBetween val="midCat"/>
      </c:valAx>
      <c:valAx>
        <c:axId val="58284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27578"/>
        <c:axId val="54512170"/>
      </c:scatterChart>
      <c:valAx>
        <c:axId val="336275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170"/>
        <c:crossesAt val="0"/>
        <c:crossBetween val="midCat"/>
      </c:valAx>
      <c:valAx>
        <c:axId val="54512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963580"/>
        <c:axId val="77596027"/>
      </c:scatterChart>
      <c:valAx>
        <c:axId val="479635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027"/>
        <c:crossesAt val="0"/>
        <c:crossBetween val="midCat"/>
      </c:valAx>
      <c:valAx>
        <c:axId val="77596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