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t xml:space="preserve">output</t>
  </si>
  <si>
    <t xml:space="preserve">blanco.batchprocess.valueobject.BlancoBatchProcessOutputStructure</t>
  </si>
  <si>
    <t xml:space="preserve">戻り値を記憶するフィールド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1</v>
      </c>
      <c r="C19" s="27" t="s">
        <v>32</v>
      </c>
      <c r="D19" s="27"/>
      <c r="E19" s="28" t="s">
        <v>33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10-24T08:05:20Z</dcterms:modified>
  <cp:revision>1</cp:revision>
  <dc:subject/>
  <dc:title/>
</cp:coreProperties>
</file>