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85790631"/>
        <c:axId val="71020846"/>
      </c:lineChart>
      <c:catAx>
        <c:axId val="85790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1020846"/>
        <c:crossesAt val="0"/>
        <c:auto val="1"/>
        <c:lblAlgn val="ctr"/>
        <c:lblOffset val="100"/>
        <c:noMultiLvlLbl val="0"/>
      </c:catAx>
      <c:valAx>
        <c:axId val="7102084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79063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85731382"/>
        <c:axId val="31637066"/>
      </c:lineChart>
      <c:catAx>
        <c:axId val="85731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1637066"/>
        <c:crossesAt val="0"/>
        <c:auto val="1"/>
        <c:lblAlgn val="ctr"/>
        <c:lblOffset val="100"/>
        <c:noMultiLvlLbl val="0"/>
      </c:catAx>
      <c:valAx>
        <c:axId val="3163706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73138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55113092"/>
        <c:axId val="78780269"/>
      </c:lineChart>
      <c:catAx>
        <c:axId val="55113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780269"/>
        <c:crossesAt val="0"/>
        <c:auto val="1"/>
        <c:lblAlgn val="ctr"/>
        <c:lblOffset val="100"/>
        <c:noMultiLvlLbl val="0"/>
      </c:catAx>
      <c:valAx>
        <c:axId val="7878026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11309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97813546"/>
        <c:axId val="50869421"/>
      </c:lineChart>
      <c:catAx>
        <c:axId val="97813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869421"/>
        <c:crossesAt val="0"/>
        <c:auto val="1"/>
        <c:lblAlgn val="ctr"/>
        <c:lblOffset val="100"/>
        <c:noMultiLvlLbl val="0"/>
      </c:catAx>
      <c:valAx>
        <c:axId val="5086942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813546"/>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23034929"/>
        <c:axId val="50382191"/>
      </c:lineChart>
      <c:catAx>
        <c:axId val="23034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382191"/>
        <c:crossesAt val="0"/>
        <c:auto val="1"/>
        <c:lblAlgn val="ctr"/>
        <c:lblOffset val="100"/>
        <c:noMultiLvlLbl val="0"/>
      </c:catAx>
      <c:valAx>
        <c:axId val="5038219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03492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10273610"/>
        <c:axId val="91698330"/>
      </c:lineChart>
      <c:catAx>
        <c:axId val="10273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698330"/>
        <c:crossesAt val="0"/>
        <c:auto val="1"/>
        <c:lblAlgn val="ctr"/>
        <c:lblOffset val="100"/>
        <c:noMultiLvlLbl val="0"/>
      </c:catAx>
      <c:valAx>
        <c:axId val="9169833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273610"/>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49888435"/>
        <c:axId val="30314740"/>
      </c:lineChart>
      <c:catAx>
        <c:axId val="49888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314740"/>
        <c:crossesAt val="0"/>
        <c:auto val="1"/>
        <c:lblAlgn val="ctr"/>
        <c:lblOffset val="100"/>
        <c:noMultiLvlLbl val="0"/>
      </c:catAx>
      <c:valAx>
        <c:axId val="3031474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988843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55251983"/>
        <c:axId val="57827193"/>
      </c:lineChart>
      <c:catAx>
        <c:axId val="55251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827193"/>
        <c:crossesAt val="0"/>
        <c:auto val="1"/>
        <c:lblAlgn val="ctr"/>
        <c:lblOffset val="100"/>
        <c:noMultiLvlLbl val="0"/>
      </c:catAx>
      <c:valAx>
        <c:axId val="5782719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251983"/>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63458850"/>
        <c:axId val="61285316"/>
      </c:lineChart>
      <c:catAx>
        <c:axId val="63458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285316"/>
        <c:crossesAt val="0"/>
        <c:auto val="1"/>
        <c:lblAlgn val="ctr"/>
        <c:lblOffset val="100"/>
        <c:noMultiLvlLbl val="0"/>
      </c:catAx>
      <c:valAx>
        <c:axId val="6128531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458850"/>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57354160"/>
        <c:axId val="30576432"/>
      </c:lineChart>
      <c:catAx>
        <c:axId val="57354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576432"/>
        <c:crossesAt val="0"/>
        <c:auto val="1"/>
        <c:lblAlgn val="ctr"/>
        <c:lblOffset val="100"/>
        <c:noMultiLvlLbl val="0"/>
      </c:catAx>
      <c:valAx>
        <c:axId val="3057643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354160"/>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