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67888539"/>
        <c:axId val="24567437"/>
      </c:lineChart>
      <c:catAx>
        <c:axId val="6788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567437"/>
        <c:crossesAt val="0"/>
        <c:auto val="1"/>
        <c:lblAlgn val="ctr"/>
        <c:lblOffset val="100"/>
        <c:noMultiLvlLbl val="0"/>
      </c:catAx>
      <c:valAx>
        <c:axId val="245674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8885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7400826"/>
        <c:axId val="47423555"/>
      </c:lineChart>
      <c:catAx>
        <c:axId val="27400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423555"/>
        <c:crossesAt val="0"/>
        <c:auto val="1"/>
        <c:lblAlgn val="ctr"/>
        <c:lblOffset val="100"/>
        <c:noMultiLvlLbl val="0"/>
      </c:catAx>
      <c:valAx>
        <c:axId val="474235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4008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60528444"/>
        <c:axId val="25588191"/>
      </c:lineChart>
      <c:catAx>
        <c:axId val="60528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588191"/>
        <c:crossesAt val="0"/>
        <c:auto val="1"/>
        <c:lblAlgn val="ctr"/>
        <c:lblOffset val="100"/>
        <c:noMultiLvlLbl val="0"/>
      </c:catAx>
      <c:valAx>
        <c:axId val="2558819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5284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8016376"/>
        <c:axId val="90173200"/>
      </c:lineChart>
      <c:catAx>
        <c:axId val="58016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173200"/>
        <c:crossesAt val="0"/>
        <c:auto val="1"/>
        <c:lblAlgn val="ctr"/>
        <c:lblOffset val="100"/>
        <c:noMultiLvlLbl val="0"/>
      </c:catAx>
      <c:valAx>
        <c:axId val="9017320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01637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42244842"/>
        <c:axId val="97151799"/>
      </c:lineChart>
      <c:catAx>
        <c:axId val="42244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151799"/>
        <c:crossesAt val="0"/>
        <c:auto val="1"/>
        <c:lblAlgn val="ctr"/>
        <c:lblOffset val="100"/>
        <c:noMultiLvlLbl val="0"/>
      </c:catAx>
      <c:valAx>
        <c:axId val="9715179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2448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5574878"/>
        <c:axId val="87672596"/>
      </c:lineChart>
      <c:catAx>
        <c:axId val="55574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672596"/>
        <c:crossesAt val="0"/>
        <c:auto val="1"/>
        <c:lblAlgn val="ctr"/>
        <c:lblOffset val="100"/>
        <c:noMultiLvlLbl val="0"/>
      </c:catAx>
      <c:valAx>
        <c:axId val="8767259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57487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6707295"/>
        <c:axId val="66687987"/>
      </c:lineChart>
      <c:catAx>
        <c:axId val="86707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687987"/>
        <c:crossesAt val="0"/>
        <c:auto val="1"/>
        <c:lblAlgn val="ctr"/>
        <c:lblOffset val="100"/>
        <c:noMultiLvlLbl val="0"/>
      </c:catAx>
      <c:valAx>
        <c:axId val="6668798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7072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9397355"/>
        <c:axId val="87112468"/>
      </c:lineChart>
      <c:catAx>
        <c:axId val="9397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112468"/>
        <c:crossesAt val="0"/>
        <c:auto val="1"/>
        <c:lblAlgn val="ctr"/>
        <c:lblOffset val="100"/>
        <c:noMultiLvlLbl val="0"/>
      </c:catAx>
      <c:valAx>
        <c:axId val="871124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9735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9876174"/>
        <c:axId val="197482"/>
      </c:lineChart>
      <c:catAx>
        <c:axId val="69876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7482"/>
        <c:crossesAt val="0"/>
        <c:auto val="1"/>
        <c:lblAlgn val="ctr"/>
        <c:lblOffset val="100"/>
        <c:noMultiLvlLbl val="0"/>
      </c:catAx>
      <c:valAx>
        <c:axId val="1974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876174"/>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6194219"/>
        <c:axId val="15380398"/>
      </c:lineChart>
      <c:catAx>
        <c:axId val="76194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380398"/>
        <c:crossesAt val="0"/>
        <c:auto val="1"/>
        <c:lblAlgn val="ctr"/>
        <c:lblOffset val="100"/>
        <c:noMultiLvlLbl val="0"/>
      </c:catAx>
      <c:valAx>
        <c:axId val="153803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19421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