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15137"/>
        <c:axId val="92751942"/>
      </c:lineChart>
      <c:catAx>
        <c:axId val="24215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1942"/>
        <c:crossesAt val="0"/>
        <c:auto val="1"/>
        <c:lblAlgn val="ctr"/>
        <c:lblOffset val="100"/>
        <c:noMultiLvlLbl val="0"/>
      </c:catAx>
      <c:valAx>
        <c:axId val="9275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5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35917"/>
        <c:axId val="43847994"/>
      </c:lineChart>
      <c:catAx>
        <c:axId val="40935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994"/>
        <c:crossesAt val="0"/>
        <c:auto val="1"/>
        <c:lblAlgn val="ctr"/>
        <c:lblOffset val="100"/>
        <c:noMultiLvlLbl val="0"/>
      </c:catAx>
      <c:valAx>
        <c:axId val="4384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