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320910"/>
        <c:axId val="42628624"/>
      </c:scatterChart>
      <c:valAx>
        <c:axId val="432091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8624"/>
        <c:crossesAt val="0"/>
        <c:crossBetween val="midCat"/>
        <c:majorUnit val="10"/>
      </c:valAx>
      <c:valAx>
        <c:axId val="4262862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9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755379"/>
        <c:axId val="27669149"/>
      </c:scatterChart>
      <c:valAx>
        <c:axId val="8675537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9149"/>
        <c:crossesAt val="0"/>
        <c:crossBetween val="midCat"/>
        <c:majorUnit val="50"/>
        <c:minorUnit val="2"/>
      </c:valAx>
      <c:valAx>
        <c:axId val="2766914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5537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