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52898162"/>
        <c:axId val="23885177"/>
      </c:scatterChart>
      <c:valAx>
        <c:axId val="52898162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885177"/>
        <c:crossesAt val="0"/>
        <c:crossBetween val="midCat"/>
        <c:majorUnit val="10"/>
      </c:valAx>
      <c:valAx>
        <c:axId val="23885177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89816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13556454"/>
        <c:axId val="73685312"/>
      </c:scatterChart>
      <c:valAx>
        <c:axId val="13556454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685312"/>
        <c:crossesAt val="0"/>
        <c:crossBetween val="midCat"/>
        <c:majorUnit val="50"/>
        <c:minorUnit val="2"/>
      </c:valAx>
      <c:valAx>
        <c:axId val="73685312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556454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