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393316"/>
        <c:axId val="29159333"/>
      </c:scatterChart>
      <c:valAx>
        <c:axId val="439331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9333"/>
        <c:crossesAt val="0"/>
        <c:crossBetween val="midCat"/>
        <c:majorUnit val="10"/>
      </c:valAx>
      <c:valAx>
        <c:axId val="2915933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7855400"/>
        <c:axId val="36924796"/>
      </c:scatterChart>
      <c:valAx>
        <c:axId val="9785540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4796"/>
        <c:crossesAt val="0"/>
        <c:crossBetween val="midCat"/>
        <c:majorUnit val="50"/>
        <c:minorUnit val="2"/>
      </c:valAx>
      <c:valAx>
        <c:axId val="3692479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540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