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0500949"/>
        <c:axId val="98180467"/>
      </c:scatterChart>
      <c:valAx>
        <c:axId val="8050094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80467"/>
        <c:crossesAt val="0"/>
        <c:crossBetween val="midCat"/>
        <c:majorUnit val="10"/>
      </c:valAx>
      <c:valAx>
        <c:axId val="9818046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009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7157506"/>
        <c:axId val="69877059"/>
      </c:scatterChart>
      <c:valAx>
        <c:axId val="2715750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77059"/>
        <c:crossesAt val="0"/>
        <c:crossBetween val="midCat"/>
        <c:majorUnit val="50"/>
        <c:minorUnit val="2"/>
      </c:valAx>
      <c:valAx>
        <c:axId val="6987705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750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