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8250061"/>
        <c:axId val="37542368"/>
      </c:scatterChart>
      <c:valAx>
        <c:axId val="9825006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2368"/>
        <c:crossesAt val="0"/>
        <c:crossBetween val="midCat"/>
        <c:majorUnit val="10"/>
      </c:valAx>
      <c:valAx>
        <c:axId val="3754236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50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1881876"/>
        <c:axId val="13628664"/>
      </c:scatterChart>
      <c:valAx>
        <c:axId val="2188187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8664"/>
        <c:crossesAt val="0"/>
        <c:crossBetween val="midCat"/>
        <c:majorUnit val="50"/>
        <c:minorUnit val="2"/>
      </c:valAx>
      <c:valAx>
        <c:axId val="1362866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187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