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5"/>
  </bookViews>
  <sheets>
    <sheet name="Runways" sheetId="1" state="visible" r:id="rId2"/>
    <sheet name="Beacons-Static" sheetId="2" state="visible" r:id="rId3"/>
    <sheet name="Beacons-Runway" sheetId="3" state="visible" r:id="rId4"/>
    <sheet name="Beacons-Docks" sheetId="4" state="visible" r:id="rId5"/>
    <sheet name="pads" sheetId="5" state="visible" r:id="rId6"/>
    <sheet name="Radars" sheetId="6" state="visible" r:id="rId7"/>
    <sheet name="MAPS" sheetId="7" state="visible" r:id="rId8"/>
  </sheets>
  <definedNames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679">
  <si>
    <t xml:space="preserve">angle</t>
  </si>
  <si>
    <t xml:space="preserve">offset</t>
  </si>
  <si>
    <t xml:space="preserve">start rw1</t>
  </si>
  <si>
    <t xml:space="preserve">end rw1</t>
  </si>
  <si>
    <t xml:space="preserve">start rw2</t>
  </si>
  <si>
    <t xml:space="preserve">end rw2</t>
  </si>
  <si>
    <t xml:space="preserve">Static Centre-line Taxiway Beacons</t>
  </si>
  <si>
    <t xml:space="preserve">Taxiway</t>
  </si>
  <si>
    <t xml:space="preserve">Sub-Section</t>
  </si>
  <si>
    <t xml:space="preserve">Start</t>
  </si>
  <si>
    <t xml:space="preserve">End</t>
  </si>
  <si>
    <t xml:space="preserve"># of Beacons</t>
  </si>
  <si>
    <t xml:space="preserve">Length (M)</t>
  </si>
  <si>
    <t xml:space="preserve">Description</t>
  </si>
  <si>
    <t xml:space="preserve">Taxiway A</t>
  </si>
  <si>
    <t xml:space="preserve">A1</t>
  </si>
  <si>
    <t xml:space="preserve">254,0,395</t>
  </si>
  <si>
    <t xml:space="preserve">940,0,395</t>
  </si>
  <si>
    <t xml:space="preserve">Storage to A Junction</t>
  </si>
  <si>
    <t xml:space="preserve">Storage Hangars
to runways</t>
  </si>
  <si>
    <t xml:space="preserve">A2</t>
  </si>
  <si>
    <t xml:space="preserve">980,0,395</t>
  </si>
  <si>
    <t xml:space="preserve">2430,0,395</t>
  </si>
  <si>
    <t xml:space="preserve">A Junction to corner</t>
  </si>
  <si>
    <t xml:space="preserve">A3</t>
  </si>
  <si>
    <t xml:space="preserve">2442,0,398</t>
  </si>
  <si>
    <t xml:space="preserve">2452,0,408</t>
  </si>
  <si>
    <t xml:space="preserve">Corner</t>
  </si>
  <si>
    <t xml:space="preserve">A4</t>
  </si>
  <si>
    <t xml:space="preserve">2455,0,420</t>
  </si>
  <si>
    <t xml:space="preserve">2455,0,740</t>
  </si>
  <si>
    <t xml:space="preserve">Corner to C Junction</t>
  </si>
  <si>
    <t xml:space="preserve">A5</t>
  </si>
  <si>
    <t xml:space="preserve">2455,0,790</t>
  </si>
  <si>
    <t xml:space="preserve">2455,0,880</t>
  </si>
  <si>
    <t xml:space="preserve">C Junction to Runway 13L/31R</t>
  </si>
  <si>
    <t xml:space="preserve">A6</t>
  </si>
  <si>
    <t xml:space="preserve">2455,0,925</t>
  </si>
  <si>
    <t xml:space="preserve">2455,0,1015</t>
  </si>
  <si>
    <t xml:space="preserve">Runway 13L/31R to Runway 13R/31L</t>
  </si>
  <si>
    <t xml:space="preserve">Taxiway B</t>
  </si>
  <si>
    <t xml:space="preserve">B1</t>
  </si>
  <si>
    <t xml:space="preserve">4460,0,1015</t>
  </si>
  <si>
    <t xml:space="preserve">4460,0,925</t>
  </si>
  <si>
    <t xml:space="preserve">Runway 13R/31L to Runway 13L/31R</t>
  </si>
  <si>
    <t xml:space="preserve">Runways to aux
hangars to runways</t>
  </si>
  <si>
    <t xml:space="preserve">B2</t>
  </si>
  <si>
    <t xml:space="preserve">4460,0,880</t>
  </si>
  <si>
    <t xml:space="preserve">4460,0,790</t>
  </si>
  <si>
    <t xml:space="preserve">Runway 13L/31R to Taxiway C</t>
  </si>
  <si>
    <t xml:space="preserve">B3</t>
  </si>
  <si>
    <t xml:space="preserve">4460,0,740</t>
  </si>
  <si>
    <t xml:space="preserve">4460,0,430</t>
  </si>
  <si>
    <t xml:space="preserve">Taxiway C to Corner</t>
  </si>
  <si>
    <t xml:space="preserve">B4</t>
  </si>
  <si>
    <t xml:space="preserve">4463,0,418</t>
  </si>
  <si>
    <t xml:space="preserve">4473,0,408</t>
  </si>
  <si>
    <t xml:space="preserve">B5</t>
  </si>
  <si>
    <t xml:space="preserve">4485,0,405</t>
  </si>
  <si>
    <t xml:space="preserve">5295,0,405</t>
  </si>
  <si>
    <t xml:space="preserve">Corner to Corner (Aux Hangars)</t>
  </si>
  <si>
    <t xml:space="preserve">B6</t>
  </si>
  <si>
    <t xml:space="preserve">5307,0,408</t>
  </si>
  <si>
    <t xml:space="preserve">5317,0,418</t>
  </si>
  <si>
    <t xml:space="preserve">B7</t>
  </si>
  <si>
    <t xml:space="preserve">5320,0,430</t>
  </si>
  <si>
    <t xml:space="preserve">5320,0,740</t>
  </si>
  <si>
    <t xml:space="preserve">Corner to Taxiway C</t>
  </si>
  <si>
    <t xml:space="preserve">B8</t>
  </si>
  <si>
    <t xml:space="preserve">5320,0,790</t>
  </si>
  <si>
    <t xml:space="preserve">5320,0,880</t>
  </si>
  <si>
    <t xml:space="preserve">Taxiway C to Runway 13L/31R</t>
  </si>
  <si>
    <t xml:space="preserve">B9</t>
  </si>
  <si>
    <t xml:space="preserve">5320,0,925</t>
  </si>
  <si>
    <t xml:space="preserve">5320,0,1015</t>
  </si>
  <si>
    <t xml:space="preserve">Taxiway C</t>
  </si>
  <si>
    <t xml:space="preserve">C01</t>
  </si>
  <si>
    <t xml:space="preserve"> 765,0,1015</t>
  </si>
  <si>
    <t xml:space="preserve">765,0,925</t>
  </si>
  <si>
    <t xml:space="preserve">Runways to main
taxiway to runways</t>
  </si>
  <si>
    <t xml:space="preserve">C02</t>
  </si>
  <si>
    <t xml:space="preserve"> 765,0,880</t>
  </si>
  <si>
    <t xml:space="preserve">765,0,790</t>
  </si>
  <si>
    <t xml:space="preserve">Runway 13L/31R to Corner</t>
  </si>
  <si>
    <t xml:space="preserve">C03</t>
  </si>
  <si>
    <t xml:space="preserve">768,0,778</t>
  </si>
  <si>
    <t xml:space="preserve"> 778,0,768</t>
  </si>
  <si>
    <t xml:space="preserve">C04</t>
  </si>
  <si>
    <t xml:space="preserve"> 788,0,765</t>
  </si>
  <si>
    <t xml:space="preserve">940,0,765</t>
  </si>
  <si>
    <t xml:space="preserve">Corner to D Junction</t>
  </si>
  <si>
    <t xml:space="preserve">C05</t>
  </si>
  <si>
    <t xml:space="preserve">990,0,765</t>
  </si>
  <si>
    <t xml:space="preserve">2430,0,765</t>
  </si>
  <si>
    <t xml:space="preserve">D Junction to A Junction</t>
  </si>
  <si>
    <t xml:space="preserve">C06</t>
  </si>
  <si>
    <t xml:space="preserve">2480,0,765</t>
  </si>
  <si>
    <t xml:space="preserve">4435,0,765</t>
  </si>
  <si>
    <t xml:space="preserve">A Junction to B1 Junction</t>
  </si>
  <si>
    <t xml:space="preserve">C07</t>
  </si>
  <si>
    <t xml:space="preserve">4485,0,765</t>
  </si>
  <si>
    <t xml:space="preserve">5295,0,765</t>
  </si>
  <si>
    <t xml:space="preserve">B1 Junction to B2 junction</t>
  </si>
  <si>
    <t xml:space="preserve">C08</t>
  </si>
  <si>
    <t xml:space="preserve">5345,0,765</t>
  </si>
  <si>
    <t xml:space="preserve">5495,0,765</t>
  </si>
  <si>
    <t xml:space="preserve">B2 Junction to Corner</t>
  </si>
  <si>
    <t xml:space="preserve">C09</t>
  </si>
  <si>
    <t xml:space="preserve">5507,0,768</t>
  </si>
  <si>
    <t xml:space="preserve">5517,0,778</t>
  </si>
  <si>
    <t xml:space="preserve">C10</t>
  </si>
  <si>
    <t xml:space="preserve">5520,0,790</t>
  </si>
  <si>
    <t xml:space="preserve">5520,0,880</t>
  </si>
  <si>
    <t xml:space="preserve">Corner to Runway 13L/31R</t>
  </si>
  <si>
    <t xml:space="preserve">C11</t>
  </si>
  <si>
    <t xml:space="preserve">5520,0,925</t>
  </si>
  <si>
    <t xml:space="preserve">5520,0,1015</t>
  </si>
  <si>
    <t xml:space="preserve">Taxiway D</t>
  </si>
  <si>
    <t xml:space="preserve">D1</t>
  </si>
  <si>
    <t xml:space="preserve"> 965,0,420</t>
  </si>
  <si>
    <t xml:space="preserve">965,0,740</t>
  </si>
  <si>
    <t xml:space="preserve">Taxiway A to Taxiway C</t>
  </si>
  <si>
    <t xml:space="preserve">Taxiway A to Runways
to Launch Facility</t>
  </si>
  <si>
    <t xml:space="preserve">D2</t>
  </si>
  <si>
    <t xml:space="preserve">965,0,790</t>
  </si>
  <si>
    <t xml:space="preserve">965,0,880</t>
  </si>
  <si>
    <t xml:space="preserve">D3</t>
  </si>
  <si>
    <t xml:space="preserve"> 965,0,925</t>
  </si>
  <si>
    <t xml:space="preserve">965,0,1015</t>
  </si>
  <si>
    <t xml:space="preserve">D4</t>
  </si>
  <si>
    <t xml:space="preserve">965,0,1095</t>
  </si>
  <si>
    <t xml:space="preserve">965,0,1235</t>
  </si>
  <si>
    <t xml:space="preserve">Runway 13R/31L to Corner</t>
  </si>
  <si>
    <t xml:space="preserve">D5</t>
  </si>
  <si>
    <t xml:space="preserve">968,0,1247</t>
  </si>
  <si>
    <t xml:space="preserve">978,0,1257</t>
  </si>
  <si>
    <t xml:space="preserve">D6</t>
  </si>
  <si>
    <t xml:space="preserve">990,0,1260</t>
  </si>
  <si>
    <t xml:space="preserve">1177,0,1260</t>
  </si>
  <si>
    <t xml:space="preserve">Corner to Launch</t>
  </si>
  <si>
    <t xml:space="preserve">RUNWAYS</t>
  </si>
  <si>
    <t xml:space="preserve">Runway</t>
  </si>
  <si>
    <t xml:space="preserve">Beacons</t>
  </si>
  <si>
    <t xml:space="preserve">Colour (RGB)</t>
  </si>
  <si>
    <t xml:space="preserve">strobe/flash/N</t>
  </si>
  <si>
    <t xml:space="preserve">13L/31R
Static</t>
  </si>
  <si>
    <t xml:space="preserve">R1.1</t>
  </si>
  <si>
    <t xml:space="preserve">1010,0,880</t>
  </si>
  <si>
    <t xml:space="preserve">2410,0,880</t>
  </si>
  <si>
    <t xml:space="preserve">255,255,255</t>
  </si>
  <si>
    <t xml:space="preserve">N</t>
  </si>
  <si>
    <t xml:space="preserve">13L left hand edge lights</t>
  </si>
  <si>
    <t xml:space="preserve">R1.2</t>
  </si>
  <si>
    <t xml:space="preserve">2500,0,880</t>
  </si>
  <si>
    <t xml:space="preserve">4415,0,880</t>
  </si>
  <si>
    <t xml:space="preserve">R1.3</t>
  </si>
  <si>
    <t xml:space="preserve">4505,0,880</t>
  </si>
  <si>
    <t xml:space="preserve">5275,0,880</t>
  </si>
  <si>
    <t xml:space="preserve">R1.4</t>
  </si>
  <si>
    <t xml:space="preserve">1010,0,925</t>
  </si>
  <si>
    <t xml:space="preserve">2410,0,925</t>
  </si>
  <si>
    <t xml:space="preserve">13L Right hand edge lights</t>
  </si>
  <si>
    <t xml:space="preserve">R1.5</t>
  </si>
  <si>
    <t xml:space="preserve">2500,0,925</t>
  </si>
  <si>
    <t xml:space="preserve">4415,0,925</t>
  </si>
  <si>
    <t xml:space="preserve">R1.6</t>
  </si>
  <si>
    <t xml:space="preserve">4505,0,925</t>
  </si>
  <si>
    <t xml:space="preserve">5275,0,925</t>
  </si>
  <si>
    <t xml:space="preserve">R1.7</t>
  </si>
  <si>
    <t xml:space="preserve">1010,0,902.5</t>
  </si>
  <si>
    <t xml:space="preserve">5275,0,902.5</t>
  </si>
  <si>
    <t xml:space="preserve">Centreline lights</t>
  </si>
  <si>
    <t xml:space="preserve">13L
Static</t>
  </si>
  <si>
    <t xml:space="preserve">RL1.4</t>
  </si>
  <si>
    <t xml:space="preserve">0,0,255</t>
  </si>
  <si>
    <t xml:space="preserve">13L Threshold lights</t>
  </si>
  <si>
    <t xml:space="preserve">RL1.5</t>
  </si>
  <si>
    <t xml:space="preserve">5365,0,880</t>
  </si>
  <si>
    <t xml:space="preserve">5365,0,925</t>
  </si>
  <si>
    <t xml:space="preserve">255,0,0</t>
  </si>
  <si>
    <t xml:space="preserve">13L Runway END</t>
  </si>
  <si>
    <t xml:space="preserve">RL1.6</t>
  </si>
  <si>
    <t xml:space="preserve">5545,0,880</t>
  </si>
  <si>
    <t xml:space="preserve">5545,0,925</t>
  </si>
  <si>
    <t xml:space="preserve">13L Runway overrun END</t>
  </si>
  <si>
    <t xml:space="preserve">13R
Static</t>
  </si>
  <si>
    <t xml:space="preserve">RL2.4</t>
  </si>
  <si>
    <t xml:space="preserve">1010,0,1015</t>
  </si>
  <si>
    <t xml:space="preserve">1010,0,1095</t>
  </si>
  <si>
    <t xml:space="preserve">13R Threshold lights</t>
  </si>
  <si>
    <t xml:space="preserve">RL2.5</t>
  </si>
  <si>
    <t xml:space="preserve">5365,0,1015</t>
  </si>
  <si>
    <t xml:space="preserve">5365,0,1095</t>
  </si>
  <si>
    <t xml:space="preserve">13R Runway END</t>
  </si>
  <si>
    <t xml:space="preserve">RL2.6</t>
  </si>
  <si>
    <t xml:space="preserve">5545,0,1015</t>
  </si>
  <si>
    <t xml:space="preserve">5545,0,1095</t>
  </si>
  <si>
    <t xml:space="preserve">13R Runway overrun END</t>
  </si>
  <si>
    <t xml:space="preserve">13R/31L
Static</t>
  </si>
  <si>
    <t xml:space="preserve">R2.1</t>
  </si>
  <si>
    <t xml:space="preserve">2410,0,1015</t>
  </si>
  <si>
    <t xml:space="preserve">R2.2</t>
  </si>
  <si>
    <t xml:space="preserve">2500,0,1015</t>
  </si>
  <si>
    <t xml:space="preserve">4415,0,1015</t>
  </si>
  <si>
    <t xml:space="preserve">R2.3</t>
  </si>
  <si>
    <t xml:space="preserve">4505,0,1015</t>
  </si>
  <si>
    <t xml:space="preserve">5275,0,1015</t>
  </si>
  <si>
    <t xml:space="preserve">R2.4</t>
  </si>
  <si>
    <t xml:space="preserve">2410,0,1095</t>
  </si>
  <si>
    <t xml:space="preserve">R2.5</t>
  </si>
  <si>
    <t xml:space="preserve">2500,0,1095</t>
  </si>
  <si>
    <t xml:space="preserve">4415,0,1095</t>
  </si>
  <si>
    <t xml:space="preserve">R2.6</t>
  </si>
  <si>
    <t xml:space="preserve">4505,0,1095</t>
  </si>
  <si>
    <t xml:space="preserve">5275,0,1095</t>
  </si>
  <si>
    <t xml:space="preserve">R2.7</t>
  </si>
  <si>
    <t xml:space="preserve">1010,0,1055</t>
  </si>
  <si>
    <t xml:space="preserve">5275,0,1055</t>
  </si>
  <si>
    <t xml:space="preserve">31L
Static</t>
  </si>
  <si>
    <t xml:space="preserve">RL3.4</t>
  </si>
  <si>
    <t xml:space="preserve">31L Threshold lights</t>
  </si>
  <si>
    <t xml:space="preserve">RL3.5</t>
  </si>
  <si>
    <t xml:space="preserve">920,0,1015</t>
  </si>
  <si>
    <t xml:space="preserve">920,0,1095</t>
  </si>
  <si>
    <t xml:space="preserve">31L Runway END</t>
  </si>
  <si>
    <t xml:space="preserve">RL3.6</t>
  </si>
  <si>
    <t xml:space="preserve">740,0,1015</t>
  </si>
  <si>
    <t xml:space="preserve">740,0,1095</t>
  </si>
  <si>
    <t xml:space="preserve">31L Runway overrun END</t>
  </si>
  <si>
    <t xml:space="preserve">31R
Static</t>
  </si>
  <si>
    <t xml:space="preserve">RL4.4</t>
  </si>
  <si>
    <t xml:space="preserve">31R Threshold lights</t>
  </si>
  <si>
    <t xml:space="preserve">RL4.5</t>
  </si>
  <si>
    <t xml:space="preserve">920,0,880</t>
  </si>
  <si>
    <t xml:space="preserve">920,0,925</t>
  </si>
  <si>
    <t xml:space="preserve">31R Runway END</t>
  </si>
  <si>
    <t xml:space="preserve">RL4.6</t>
  </si>
  <si>
    <t xml:space="preserve">740,0,880</t>
  </si>
  <si>
    <t xml:space="preserve">740,0,925</t>
  </si>
  <si>
    <t xml:space="preserve">31R Runway overrun END</t>
  </si>
  <si>
    <t xml:space="preserve">13L
Take-Off</t>
  </si>
  <si>
    <t xml:space="preserve">RL1.1</t>
  </si>
  <si>
    <t xml:space="preserve">5060,0,885</t>
  </si>
  <si>
    <t xml:space="preserve">5365,0,885</t>
  </si>
  <si>
    <t xml:space="preserve">13L left hand edge lights Last 1000ft</t>
  </si>
  <si>
    <t xml:space="preserve">RL1.2</t>
  </si>
  <si>
    <t xml:space="preserve">5060,0,920</t>
  </si>
  <si>
    <t xml:space="preserve">5365,0,920</t>
  </si>
  <si>
    <t xml:space="preserve">13L right hand edge lights Last 1000ft</t>
  </si>
  <si>
    <t xml:space="preserve">13L
Landing</t>
  </si>
  <si>
    <t xml:space="preserve">RL1.7</t>
  </si>
  <si>
    <t xml:space="preserve">255,255,0</t>
  </si>
  <si>
    <t xml:space="preserve">13L Left hand lead-in edge</t>
  </si>
  <si>
    <t xml:space="preserve">RL1.8</t>
  </si>
  <si>
    <t xml:space="preserve">13L Right hand lead-in edge</t>
  </si>
  <si>
    <t xml:space="preserve">RL1.9</t>
  </si>
  <si>
    <t xml:space="preserve">740,0,902.5</t>
  </si>
  <si>
    <t xml:space="preserve">13L centreline lead-in</t>
  </si>
  <si>
    <t xml:space="preserve">RL1.10</t>
  </si>
  <si>
    <t xml:space="preserve">740,0,895</t>
  </si>
  <si>
    <t xml:space="preserve">1010,0,895</t>
  </si>
  <si>
    <t xml:space="preserve">13L lead-in red left of centre</t>
  </si>
  <si>
    <t xml:space="preserve">RL1.11</t>
  </si>
  <si>
    <t xml:space="preserve">740,0,898</t>
  </si>
  <si>
    <t xml:space="preserve">1010,0,898</t>
  </si>
  <si>
    <t xml:space="preserve">RL1.12</t>
  </si>
  <si>
    <t xml:space="preserve">740,0,907</t>
  </si>
  <si>
    <t xml:space="preserve">1010,0,907</t>
  </si>
  <si>
    <t xml:space="preserve">13L lead-in red right of centre</t>
  </si>
  <si>
    <t xml:space="preserve">RL1.13</t>
  </si>
  <si>
    <t xml:space="preserve">740,0,910</t>
  </si>
  <si>
    <t xml:space="preserve">1010,0,910</t>
  </si>
  <si>
    <t xml:space="preserve">RL1.14</t>
  </si>
  <si>
    <t xml:space="preserve">0,0,902.5</t>
  </si>
  <si>
    <t xml:space="preserve">strobe</t>
  </si>
  <si>
    <t xml:space="preserve">13L centreline strobing lead-in</t>
  </si>
  <si>
    <t xml:space="preserve">RL1.15</t>
  </si>
  <si>
    <t xml:space="preserve">0,0,882.5</t>
  </si>
  <si>
    <t xml:space="preserve">740,0,882.5</t>
  </si>
  <si>
    <t xml:space="preserve">13L leftline strobing lead-in</t>
  </si>
  <si>
    <t xml:space="preserve">RL1.16</t>
  </si>
  <si>
    <t xml:space="preserve">0,0,922.5</t>
  </si>
  <si>
    <t xml:space="preserve">740,0,922.5</t>
  </si>
  <si>
    <t xml:space="preserve">13L rightline strobing lead-in</t>
  </si>
  <si>
    <t xml:space="preserve">13R
Take-Off</t>
  </si>
  <si>
    <t xml:space="preserve">RL2.1</t>
  </si>
  <si>
    <t xml:space="preserve">4970,0,1030</t>
  </si>
  <si>
    <t xml:space="preserve">5275,0,1030</t>
  </si>
  <si>
    <t xml:space="preserve">13R left hand edge lights Last 1000ft</t>
  </si>
  <si>
    <t xml:space="preserve">RL2.2</t>
  </si>
  <si>
    <t xml:space="preserve">4970,0,1080</t>
  </si>
  <si>
    <t xml:space="preserve">5275,0,1080</t>
  </si>
  <si>
    <t xml:space="preserve">13R right hand edge lights Last 1000ft</t>
  </si>
  <si>
    <t xml:space="preserve">13R
Landing</t>
  </si>
  <si>
    <t xml:space="preserve">RL2.7</t>
  </si>
  <si>
    <t xml:space="preserve">13R Left hand lead-in edge</t>
  </si>
  <si>
    <t xml:space="preserve">RL2.8</t>
  </si>
  <si>
    <t xml:space="preserve">13R Right hand lead-in edge</t>
  </si>
  <si>
    <t xml:space="preserve">RL2.9</t>
  </si>
  <si>
    <t xml:space="preserve">740,0,1055</t>
  </si>
  <si>
    <t xml:space="preserve">13R centreline lead-in</t>
  </si>
  <si>
    <t xml:space="preserve">RL2.10</t>
  </si>
  <si>
    <t xml:space="preserve">740,0,1035</t>
  </si>
  <si>
    <t xml:space="preserve">1010,0,1035</t>
  </si>
  <si>
    <t xml:space="preserve">13R lead-in red left of centre</t>
  </si>
  <si>
    <t xml:space="preserve">RL2.11</t>
  </si>
  <si>
    <t xml:space="preserve">740,0,1040</t>
  </si>
  <si>
    <t xml:space="preserve">1010,0,1040</t>
  </si>
  <si>
    <t xml:space="preserve">RL2.12</t>
  </si>
  <si>
    <t xml:space="preserve">740,0,1070</t>
  </si>
  <si>
    <t xml:space="preserve">1010,0,1070</t>
  </si>
  <si>
    <t xml:space="preserve">13R lead-in red right of centre</t>
  </si>
  <si>
    <t xml:space="preserve">RL2.13</t>
  </si>
  <si>
    <t xml:space="preserve">740,0,1075</t>
  </si>
  <si>
    <t xml:space="preserve">1010,0,1075</t>
  </si>
  <si>
    <t xml:space="preserve">RL2.14</t>
  </si>
  <si>
    <t xml:space="preserve">0,0,1055</t>
  </si>
  <si>
    <t xml:space="preserve">13R centreline strobing lead-in</t>
  </si>
  <si>
    <t xml:space="preserve">RL2.15</t>
  </si>
  <si>
    <t xml:space="preserve">0,0,1015</t>
  </si>
  <si>
    <t xml:space="preserve">13R leftline strobing lead-in</t>
  </si>
  <si>
    <t xml:space="preserve">RL2.16</t>
  </si>
  <si>
    <t xml:space="preserve">0,0,1095</t>
  </si>
  <si>
    <t xml:space="preserve">13R rightline strobing lead-in</t>
  </si>
  <si>
    <t xml:space="preserve">31L
Take-Off</t>
  </si>
  <si>
    <t xml:space="preserve">RL3.1</t>
  </si>
  <si>
    <t xml:space="preserve">920,0,1030</t>
  </si>
  <si>
    <t xml:space="preserve">1225,0,1030</t>
  </si>
  <si>
    <t xml:space="preserve">31L left hand edge lights Last 1000ft</t>
  </si>
  <si>
    <t xml:space="preserve">RL3.2</t>
  </si>
  <si>
    <t xml:space="preserve">920,0,1080</t>
  </si>
  <si>
    <t xml:space="preserve">1225,0,1080</t>
  </si>
  <si>
    <t xml:space="preserve">31L right hand edge lights Last 1000ft</t>
  </si>
  <si>
    <t xml:space="preserve">31L
Landing</t>
  </si>
  <si>
    <t xml:space="preserve">RL3.7</t>
  </si>
  <si>
    <t xml:space="preserve">31L Right hand lead-in edge</t>
  </si>
  <si>
    <t xml:space="preserve">RL3.8</t>
  </si>
  <si>
    <t xml:space="preserve">31L left hand lead-in edge</t>
  </si>
  <si>
    <t xml:space="preserve">RL3.9</t>
  </si>
  <si>
    <t xml:space="preserve">5545,0,1055</t>
  </si>
  <si>
    <t xml:space="preserve">31L centreline lead-in</t>
  </si>
  <si>
    <t xml:space="preserve">RL3.10</t>
  </si>
  <si>
    <t xml:space="preserve">5275,0,1035</t>
  </si>
  <si>
    <t xml:space="preserve">5545,0,1035</t>
  </si>
  <si>
    <t xml:space="preserve">31L lead-in red right of centre</t>
  </si>
  <si>
    <t xml:space="preserve">RL3.11</t>
  </si>
  <si>
    <t xml:space="preserve">5275,0,1040</t>
  </si>
  <si>
    <t xml:space="preserve">5545,0,1040</t>
  </si>
  <si>
    <t xml:space="preserve">RL3.12</t>
  </si>
  <si>
    <t xml:space="preserve">5275,0,1070</t>
  </si>
  <si>
    <t xml:space="preserve">5545,0,1070</t>
  </si>
  <si>
    <t xml:space="preserve">31L lead-in red left of centre</t>
  </si>
  <si>
    <t xml:space="preserve">RL3.13</t>
  </si>
  <si>
    <t xml:space="preserve">5275,0,1075</t>
  </si>
  <si>
    <t xml:space="preserve">5545,0,1075</t>
  </si>
  <si>
    <t xml:space="preserve">RL3.14</t>
  </si>
  <si>
    <t xml:space="preserve">6105,0,1055</t>
  </si>
  <si>
    <t xml:space="preserve">31L centreline strobing lead-in</t>
  </si>
  <si>
    <t xml:space="preserve">RL3.15</t>
  </si>
  <si>
    <t xml:space="preserve">6105,0,1015</t>
  </si>
  <si>
    <t xml:space="preserve">31L rightline strobing lead-in</t>
  </si>
  <si>
    <t xml:space="preserve">RL3.16</t>
  </si>
  <si>
    <t xml:space="preserve">6105,0,1095</t>
  </si>
  <si>
    <t xml:space="preserve">31L leftline strobing lead-in</t>
  </si>
  <si>
    <t xml:space="preserve">31R
Take-Off</t>
  </si>
  <si>
    <t xml:space="preserve">RL4.1</t>
  </si>
  <si>
    <t xml:space="preserve">1010,0,890</t>
  </si>
  <si>
    <t xml:space="preserve">1315,0,890</t>
  </si>
  <si>
    <t xml:space="preserve">31R left hand edge lights Last 1000ft</t>
  </si>
  <si>
    <t xml:space="preserve">RL4.2</t>
  </si>
  <si>
    <t xml:space="preserve">1010,0,915</t>
  </si>
  <si>
    <t xml:space="preserve">1315,0,915</t>
  </si>
  <si>
    <t xml:space="preserve">31R right hand edge lights Last 1000ft</t>
  </si>
  <si>
    <t xml:space="preserve">31R
Landing</t>
  </si>
  <si>
    <t xml:space="preserve">RL4.7</t>
  </si>
  <si>
    <t xml:space="preserve">31R Right hand lead-in edge</t>
  </si>
  <si>
    <t xml:space="preserve">RL4.8</t>
  </si>
  <si>
    <t xml:space="preserve">31R left hand lead-in edge</t>
  </si>
  <si>
    <t xml:space="preserve">RL4.9</t>
  </si>
  <si>
    <t xml:space="preserve">5545,0,902.5</t>
  </si>
  <si>
    <t xml:space="preserve">31R centreline lead-in</t>
  </si>
  <si>
    <t xml:space="preserve">RL4.10</t>
  </si>
  <si>
    <t xml:space="preserve">5275,0,895</t>
  </si>
  <si>
    <t xml:space="preserve">5545,0,895</t>
  </si>
  <si>
    <t xml:space="preserve">31R lead-in red right of centre</t>
  </si>
  <si>
    <t xml:space="preserve">RL4.11</t>
  </si>
  <si>
    <t xml:space="preserve">5275,0,898</t>
  </si>
  <si>
    <t xml:space="preserve">5545,0,898</t>
  </si>
  <si>
    <t xml:space="preserve">RL4.12</t>
  </si>
  <si>
    <t xml:space="preserve">5275,0,907</t>
  </si>
  <si>
    <t xml:space="preserve">5545,0,907</t>
  </si>
  <si>
    <t xml:space="preserve">31R lead-in red left of centre</t>
  </si>
  <si>
    <t xml:space="preserve">RL4.13</t>
  </si>
  <si>
    <t xml:space="preserve">5275,0,910</t>
  </si>
  <si>
    <t xml:space="preserve">5545,0,910</t>
  </si>
  <si>
    <t xml:space="preserve">RL4.14</t>
  </si>
  <si>
    <t xml:space="preserve">6105,0,902.5</t>
  </si>
  <si>
    <t xml:space="preserve">31R centreline strobing lead-in</t>
  </si>
  <si>
    <t xml:space="preserve">RL4.15</t>
  </si>
  <si>
    <t xml:space="preserve">5545,0,882.5</t>
  </si>
  <si>
    <t xml:space="preserve">6105,0,882.5</t>
  </si>
  <si>
    <t xml:space="preserve">31R rightline strobing lead-in</t>
  </si>
  <si>
    <t xml:space="preserve">RL4.16</t>
  </si>
  <si>
    <t xml:space="preserve">5545,0,922.5</t>
  </si>
  <si>
    <t xml:space="preserve">6105,0,922.5</t>
  </si>
  <si>
    <t xml:space="preserve">31R leftline strobing lead-in</t>
  </si>
  <si>
    <t xml:space="preserve">LAUNCHWAY SECTION INFO</t>
  </si>
  <si>
    <t xml:space="preserve">Position</t>
  </si>
  <si>
    <t xml:space="preserve">Condition</t>
  </si>
  <si>
    <t xml:space="preserve">Sections active</t>
  </si>
  <si>
    <t xml:space="preserve">MFD Action Trigger</t>
  </si>
  <si>
    <t xml:space="preserve">ENTRANCE DOOR is OPEN</t>
  </si>
  <si>
    <t xml:space="preserve">L2.1</t>
  </si>
  <si>
    <t xml:space="preserve">Request access to LFMC opens door</t>
  </si>
  <si>
    <t xml:space="preserve">EXIT DOOR and BLAST SHIELD are OPEN</t>
  </si>
  <si>
    <t xml:space="preserve">L2.2,L2.3,L2.4,L2.5</t>
  </si>
  <si>
    <t xml:space="preserve">Request access to Launchway opens door and shield</t>
  </si>
  <si>
    <t xml:space="preserve">EXIT DOOR and BLAST SHIELD are CLOSED</t>
  </si>
  <si>
    <t xml:space="preserve">L2.9,L2.10,L2.11,L2.12</t>
  </si>
  <si>
    <t xml:space="preserve">Request Launch closes</t>
  </si>
  <si>
    <t xml:space="preserve">EXIT DOOR and BLAST SHIELD are OPENING/CLOSING</t>
  </si>
  <si>
    <t xml:space="preserve">L2.6,L2.7,L2.8,L2.14</t>
  </si>
  <si>
    <t xml:space="preserve">Request access to launchway opens, Request Launch closes</t>
  </si>
  <si>
    <t xml:space="preserve">ENTRANCE DOOR is OPENING/CLOSING</t>
  </si>
  <si>
    <t xml:space="preserve">L2.13</t>
  </si>
  <si>
    <t xml:space="preserve">Request access to LFMC opens, Request Access to Launchway Closes</t>
  </si>
  <si>
    <t xml:space="preserve">Launch
Static</t>
  </si>
  <si>
    <t xml:space="preserve">L1.1</t>
  </si>
  <si>
    <t xml:space="preserve">1145,0,1235</t>
  </si>
  <si>
    <t xml:space="preserve">5733,0,1235</t>
  </si>
  <si>
    <t xml:space="preserve">Left Hand edge lights</t>
  </si>
  <si>
    <t xml:space="preserve">L1.2</t>
  </si>
  <si>
    <t xml:space="preserve">1145,0,1285</t>
  </si>
  <si>
    <t xml:space="preserve">5733,0,1285</t>
  </si>
  <si>
    <t xml:space="preserve">Right Hand edge lights</t>
  </si>
  <si>
    <t xml:space="preserve">L1.3</t>
  </si>
  <si>
    <t xml:space="preserve">1145,0,1260</t>
  </si>
  <si>
    <t xml:space="preserve">1735,0,1260</t>
  </si>
  <si>
    <t xml:space="preserve">Centreline pre-launch</t>
  </si>
  <si>
    <t xml:space="preserve">L1.4</t>
  </si>
  <si>
    <t xml:space="preserve">Stop lights, entrance</t>
  </si>
  <si>
    <t xml:space="preserve">L1.5</t>
  </si>
  <si>
    <t xml:space="preserve">1282,0,1235</t>
  </si>
  <si>
    <t xml:space="preserve">1282,0,1285</t>
  </si>
  <si>
    <t xml:space="preserve">Stop lights, pre-launch</t>
  </si>
  <si>
    <t xml:space="preserve">L1.6</t>
  </si>
  <si>
    <t xml:space="preserve">1389,0,1235</t>
  </si>
  <si>
    <t xml:space="preserve">1389,0,1285</t>
  </si>
  <si>
    <t xml:space="preserve">Stop lights, passenger</t>
  </si>
  <si>
    <t xml:space="preserve">L1.7</t>
  </si>
  <si>
    <t xml:space="preserve">1502,0,1235</t>
  </si>
  <si>
    <t xml:space="preserve">1502,0,1285</t>
  </si>
  <si>
    <t xml:space="preserve">Stop lights, fueling</t>
  </si>
  <si>
    <t xml:space="preserve">L1.8</t>
  </si>
  <si>
    <t xml:space="preserve">1738,0,1235</t>
  </si>
  <si>
    <t xml:space="preserve">1738,0,1285</t>
  </si>
  <si>
    <t xml:space="preserve">Stop lights, launch</t>
  </si>
  <si>
    <t xml:space="preserve">L1.9</t>
  </si>
  <si>
    <t xml:space="preserve">5738,0,1235</t>
  </si>
  <si>
    <t xml:space="preserve">5738,0,1285</t>
  </si>
  <si>
    <t xml:space="preserve">RUNWAY END 1</t>
  </si>
  <si>
    <t xml:space="preserve">L1.10</t>
  </si>
  <si>
    <t xml:space="preserve">5744,0,1235</t>
  </si>
  <si>
    <t xml:space="preserve">5744,0,1285</t>
  </si>
  <si>
    <t xml:space="preserve">RUNWAY END 2</t>
  </si>
  <si>
    <t xml:space="preserve">L1.11</t>
  </si>
  <si>
    <t xml:space="preserve">5430,0,1245</t>
  </si>
  <si>
    <t xml:space="preserve">5738,0,1245</t>
  </si>
  <si>
    <t xml:space="preserve">left hand last 1000ft</t>
  </si>
  <si>
    <t xml:space="preserve">L1.12</t>
  </si>
  <si>
    <t xml:space="preserve">5430,0,1275</t>
  </si>
  <si>
    <t xml:space="preserve">5738,0,1275</t>
  </si>
  <si>
    <t xml:space="preserve">Launch S2</t>
  </si>
  <si>
    <t xml:space="preserve">1502,0,1260</t>
  </si>
  <si>
    <t xml:space="preserve">0,255,0</t>
  </si>
  <si>
    <t xml:space="preserve">Entrance to fueling centreline go strobe</t>
  </si>
  <si>
    <t xml:space="preserve">Launch S5</t>
  </si>
  <si>
    <t xml:space="preserve">L2.2</t>
  </si>
  <si>
    <t xml:space="preserve">1738,0,1260</t>
  </si>
  <si>
    <t xml:space="preserve">fueling to launch centreline go strobe</t>
  </si>
  <si>
    <t xml:space="preserve">L2.3</t>
  </si>
  <si>
    <t xml:space="preserve">flash</t>
  </si>
  <si>
    <t xml:space="preserve">launch stop lights floor</t>
  </si>
  <si>
    <t xml:space="preserve">L2.4</t>
  </si>
  <si>
    <t xml:space="preserve">1738,0,1215</t>
  </si>
  <si>
    <t xml:space="preserve">1738,30,1215</t>
  </si>
  <si>
    <t xml:space="preserve">launch stop lights left wall</t>
  </si>
  <si>
    <t xml:space="preserve">L2.5</t>
  </si>
  <si>
    <t xml:space="preserve">1738,0,1305</t>
  </si>
  <si>
    <t xml:space="preserve">1738,30,1305</t>
  </si>
  <si>
    <t xml:space="preserve">launch stop lights right wall</t>
  </si>
  <si>
    <t xml:space="preserve">Launch S3</t>
  </si>
  <si>
    <t xml:space="preserve">L2.6</t>
  </si>
  <si>
    <t xml:space="preserve">255,140,0</t>
  </si>
  <si>
    <t xml:space="preserve">launch warning lights floor</t>
  </si>
  <si>
    <t xml:space="preserve">L2.7</t>
  </si>
  <si>
    <t xml:space="preserve">launch warning lights left wall</t>
  </si>
  <si>
    <t xml:space="preserve">L2.8</t>
  </si>
  <si>
    <t xml:space="preserve">launch warning lights right wall</t>
  </si>
  <si>
    <t xml:space="preserve">L2.14</t>
  </si>
  <si>
    <t xml:space="preserve">1511,0,1235</t>
  </si>
  <si>
    <t xml:space="preserve">1511,0,1285</t>
  </si>
  <si>
    <t xml:space="preserve">Exit door warning lights</t>
  </si>
  <si>
    <t xml:space="preserve">Launch S4</t>
  </si>
  <si>
    <t xml:space="preserve">L2.9</t>
  </si>
  <si>
    <t xml:space="preserve">launch go lights floor</t>
  </si>
  <si>
    <t xml:space="preserve">L2.10</t>
  </si>
  <si>
    <t xml:space="preserve">launch go lights left wall</t>
  </si>
  <si>
    <t xml:space="preserve">L2.11</t>
  </si>
  <si>
    <t xml:space="preserve">launch go lights right wall</t>
  </si>
  <si>
    <t xml:space="preserve">L2.12</t>
  </si>
  <si>
    <t xml:space="preserve">5738,0,1260</t>
  </si>
  <si>
    <t xml:space="preserve">Launchway centreline go lights</t>
  </si>
  <si>
    <t xml:space="preserve">Launch S1</t>
  </si>
  <si>
    <t xml:space="preserve">1189,0,1235</t>
  </si>
  <si>
    <t xml:space="preserve">1189,0,1285</t>
  </si>
  <si>
    <t xml:space="preserve">Entrance door warning lights</t>
  </si>
  <si>
    <t xml:space="preserve">VERTICAL LAUNCH COMPLEX</t>
  </si>
  <si>
    <t xml:space="preserve">Static Beacons are on constantly</t>
  </si>
  <si>
    <t xml:space="preserve">Launch Beacons are active only during animations</t>
  </si>
  <si>
    <t xml:space="preserve">The Trackway launch beacons (V2+V5) should strobe in the same direction the cover is moving</t>
  </si>
  <si>
    <t xml:space="preserve">Vertical 1 Static</t>
  </si>
  <si>
    <t xml:space="preserve">V1.1</t>
  </si>
  <si>
    <t xml:space="preserve">1866,0,2440.5</t>
  </si>
  <si>
    <t xml:space="preserve">1866,0,2730.5</t>
  </si>
  <si>
    <t xml:space="preserve">Trackway centreline</t>
  </si>
  <si>
    <t xml:space="preserve">V1.2</t>
  </si>
  <si>
    <t xml:space="preserve">1832.75,155,2381.25</t>
  </si>
  <si>
    <t xml:space="preserve">1899.25,155,2381.25</t>
  </si>
  <si>
    <t xml:space="preserve">VAB roof aerials</t>
  </si>
  <si>
    <t xml:space="preserve">V1.3</t>
  </si>
  <si>
    <t xml:space="preserve">1832.75,155,2438.25</t>
  </si>
  <si>
    <t xml:space="preserve">1899.25,155,2438.25</t>
  </si>
  <si>
    <t xml:space="preserve">V1.4</t>
  </si>
  <si>
    <t xml:space="preserve">1866,5,2777.5</t>
  </si>
  <si>
    <t xml:space="preserve">1866,125,2777.5</t>
  </si>
  <si>
    <t xml:space="preserve">Tower structure</t>
  </si>
  <si>
    <t xml:space="preserve">V1.5</t>
  </si>
  <si>
    <t xml:space="preserve">1863.75,145,2776.25</t>
  </si>
  <si>
    <t xml:space="preserve">1868.25,140,2776.25</t>
  </si>
  <si>
    <t xml:space="preserve">Tower aerials</t>
  </si>
  <si>
    <t xml:space="preserve">V1.6</t>
  </si>
  <si>
    <t xml:space="preserve">1854,76.5,2789</t>
  </si>
  <si>
    <t xml:space="preserve">1878,76.5,2789</t>
  </si>
  <si>
    <t xml:space="preserve">Tower lower structure roof</t>
  </si>
  <si>
    <t xml:space="preserve">V1.7</t>
  </si>
  <si>
    <t xml:space="preserve">1866,45,2230</t>
  </si>
  <si>
    <t xml:space="preserve">1866,45,2310</t>
  </si>
  <si>
    <t xml:space="preserve">VAB lower roof</t>
  </si>
  <si>
    <t xml:space="preserve">Vertical 1 Launch</t>
  </si>
  <si>
    <t xml:space="preserve">V2.1</t>
  </si>
  <si>
    <t xml:space="preserve">1841.5,0,2440</t>
  </si>
  <si>
    <t xml:space="preserve">1841.5,0,2774</t>
  </si>
  <si>
    <t xml:space="preserve">Trackway rails 1</t>
  </si>
  <si>
    <t xml:space="preserve">V2.2</t>
  </si>
  <si>
    <t xml:space="preserve">1890.5,0,2440</t>
  </si>
  <si>
    <t xml:space="preserve">1890.5,0,2774</t>
  </si>
  <si>
    <t xml:space="preserve">Trackway rails 2</t>
  </si>
  <si>
    <t xml:space="preserve">V2.3</t>
  </si>
  <si>
    <t xml:space="preserve">1856,31.5,2765.5</t>
  </si>
  <si>
    <t xml:space="preserve">1876,31.5,2765.5</t>
  </si>
  <si>
    <t xml:space="preserve">Tower strut corners 1</t>
  </si>
  <si>
    <t xml:space="preserve">V2.4</t>
  </si>
  <si>
    <t xml:space="preserve">1856,61.5,2765.5</t>
  </si>
  <si>
    <t xml:space="preserve">1876,61.5,2765.5</t>
  </si>
  <si>
    <t xml:space="preserve">Tower strut corners 2</t>
  </si>
  <si>
    <t xml:space="preserve">V2.5</t>
  </si>
  <si>
    <t xml:space="preserve">1856,104,2765.5</t>
  </si>
  <si>
    <t xml:space="preserve">1876,104,2765.5</t>
  </si>
  <si>
    <t xml:space="preserve">Tower strut corners 3</t>
  </si>
  <si>
    <t xml:space="preserve">V2.6</t>
  </si>
  <si>
    <t xml:space="preserve">1851,13,1970.5</t>
  </si>
  <si>
    <t xml:space="preserve">1881,13,1970.5</t>
  </si>
  <si>
    <t xml:space="preserve">exhaust vent</t>
  </si>
  <si>
    <t xml:space="preserve">Cover 1 Static</t>
  </si>
  <si>
    <t xml:space="preserve">V3.1</t>
  </si>
  <si>
    <t xml:space="preserve">1851,9,2441.5</t>
  </si>
  <si>
    <t xml:space="preserve">1851,129,2441.5</t>
  </si>
  <si>
    <t xml:space="preserve">Cover struts 1</t>
  </si>
  <si>
    <t xml:space="preserve">V3.2</t>
  </si>
  <si>
    <t xml:space="preserve">1881,9,2441.5</t>
  </si>
  <si>
    <t xml:space="preserve">1881,129,2441.5</t>
  </si>
  <si>
    <t xml:space="preserve">Cover struts 2</t>
  </si>
  <si>
    <t xml:space="preserve">V3.3</t>
  </si>
  <si>
    <t xml:space="preserve">1851,9,2482.5</t>
  </si>
  <si>
    <t xml:space="preserve">1851,129,2482.5</t>
  </si>
  <si>
    <t xml:space="preserve">Cover struts 3</t>
  </si>
  <si>
    <t xml:space="preserve">V3.4</t>
  </si>
  <si>
    <t xml:space="preserve">1881,9,2482.5</t>
  </si>
  <si>
    <t xml:space="preserve">1881,129,2482.5</t>
  </si>
  <si>
    <t xml:space="preserve">Cover struts 4</t>
  </si>
  <si>
    <t xml:space="preserve">V3.5</t>
  </si>
  <si>
    <t xml:space="preserve">1863.75,156,2461.75</t>
  </si>
  <si>
    <t xml:space="preserve">1868.25,151,2461.75</t>
  </si>
  <si>
    <t xml:space="preserve">Cover aerials</t>
  </si>
  <si>
    <t xml:space="preserve">Cover 1 Launch</t>
  </si>
  <si>
    <t xml:space="preserve">V3.6</t>
  </si>
  <si>
    <t xml:space="preserve">1852.5,10,2451</t>
  </si>
  <si>
    <t xml:space="preserve">1879.5,10,2451</t>
  </si>
  <si>
    <t xml:space="preserve">MLP corners 1</t>
  </si>
  <si>
    <t xml:space="preserve">V3.7</t>
  </si>
  <si>
    <t xml:space="preserve">1852.5,10,2476</t>
  </si>
  <si>
    <t xml:space="preserve">1879.5,10,2476</t>
  </si>
  <si>
    <t xml:space="preserve">MLP corners 2</t>
  </si>
  <si>
    <t xml:space="preserve">Static Dock Beacons</t>
  </si>
  <si>
    <t xml:space="preserve">Beacon</t>
  </si>
  <si>
    <t xml:space="preserve">-969.5,95,646.5</t>
  </si>
  <si>
    <t xml:space="preserve">-553,95,646.5</t>
  </si>
  <si>
    <t xml:space="preserve">crane tops</t>
  </si>
  <si>
    <t xml:space="preserve">-969.5,62,758</t>
  </si>
  <si>
    <t xml:space="preserve">-553,62,758</t>
  </si>
  <si>
    <t xml:space="preserve">crane arm ends</t>
  </si>
  <si>
    <t xml:space="preserve">-901,35,297.5</t>
  </si>
  <si>
    <t xml:space="preserve">Marina Tower</t>
  </si>
  <si>
    <t xml:space="preserve">-1122.5,35,683</t>
  </si>
  <si>
    <t xml:space="preserve">Dock Tower</t>
  </si>
  <si>
    <t xml:space="preserve">-299.25,15,576</t>
  </si>
  <si>
    <t xml:space="preserve">-119.25,15,576</t>
  </si>
  <si>
    <t xml:space="preserve">Storage shed roofs</t>
  </si>
  <si>
    <t xml:space="preserve">LPADS</t>
  </si>
  <si>
    <t xml:space="preserve">Pad #</t>
  </si>
  <si>
    <t xml:space="preserve">mesh x</t>
  </si>
  <si>
    <t xml:space="preserve">mesh y</t>
  </si>
  <si>
    <t xml:space="preserve">cfg x</t>
  </si>
  <si>
    <t xml:space="preserve">cfg y</t>
  </si>
  <si>
    <t xml:space="preserve">Storage Hangar 1 (rightmost)</t>
  </si>
  <si>
    <t xml:space="preserve">Storage Hangar 2</t>
  </si>
  <si>
    <t xml:space="preserve">Storage Hangar 3</t>
  </si>
  <si>
    <t xml:space="preserve">Storage Hangar 4</t>
  </si>
  <si>
    <t xml:space="preserve">TA Hangar 1 (rightmost)</t>
  </si>
  <si>
    <t xml:space="preserve">TA Hangar 2</t>
  </si>
  <si>
    <t xml:space="preserve">TA Hangar 3</t>
  </si>
  <si>
    <t xml:space="preserve">Lease Small Hangar 1 (rightmost)</t>
  </si>
  <si>
    <t xml:space="preserve">Lease Small Hangar 2</t>
  </si>
  <si>
    <t xml:space="preserve">Lease Small Hangar 3</t>
  </si>
  <si>
    <t xml:space="preserve">Lease Small Hangar 4</t>
  </si>
  <si>
    <t xml:space="preserve">Lease Small Hangar 5</t>
  </si>
  <si>
    <t xml:space="preserve">Lease Small Hangar 6</t>
  </si>
  <si>
    <t xml:space="preserve">Lease Heavy Hangar 1 (rightmost)</t>
  </si>
  <si>
    <t xml:space="preserve">Lease Heavy Hangar 2</t>
  </si>
  <si>
    <t xml:space="preserve">Lease Heavy Hangar 3</t>
  </si>
  <si>
    <t xml:space="preserve">Auxiliary Hangar 1 (rightmost)</t>
  </si>
  <si>
    <t xml:space="preserve">Auxiliary Hangar 2</t>
  </si>
  <si>
    <t xml:space="preserve">Auxiliary Hangar 3</t>
  </si>
  <si>
    <t xml:space="preserve">Auxiliary Hangar 4</t>
  </si>
  <si>
    <t xml:space="preserve">Winged Launch Facility Entrance</t>
  </si>
  <si>
    <t xml:space="preserve">Winged Launch Facility Pre-Launch</t>
  </si>
  <si>
    <t xml:space="preserve">Winged Launch Facility Passenger</t>
  </si>
  <si>
    <t xml:space="preserve">Winged Launch Facility Fueling</t>
  </si>
  <si>
    <t xml:space="preserve">Winged Launch Facility Launch</t>
  </si>
  <si>
    <t xml:space="preserve">Runway 13L</t>
  </si>
  <si>
    <t xml:space="preserve">Runway 13R</t>
  </si>
  <si>
    <t xml:space="preserve">Runway 31L</t>
  </si>
  <si>
    <t xml:space="preserve">Runway 31R</t>
  </si>
  <si>
    <t xml:space="preserve">Airport Stand 1 (rightmost)</t>
  </si>
  <si>
    <t xml:space="preserve">Airport Stand 2</t>
  </si>
  <si>
    <t xml:space="preserve">Airport Stand 3</t>
  </si>
  <si>
    <t xml:space="preserve">Airport Stand 4</t>
  </si>
  <si>
    <t xml:space="preserve">Airport Stand 5</t>
  </si>
  <si>
    <t xml:space="preserve">Airport Stand 6</t>
  </si>
  <si>
    <t xml:space="preserve">RADAR List</t>
  </si>
  <si>
    <t xml:space="preserve">Pos from offset vector</t>
  </si>
  <si>
    <t xml:space="preserve">Location</t>
  </si>
  <si>
    <t xml:space="preserve">x</t>
  </si>
  <si>
    <t xml:space="preserve">z</t>
  </si>
  <si>
    <t xml:space="preserve">Rot</t>
  </si>
  <si>
    <t xml:space="preserve">Runway West End</t>
  </si>
  <si>
    <t xml:space="preserve">Runway East End</t>
  </si>
  <si>
    <t xml:space="preserve">A B C D</t>
  </si>
  <si>
    <t xml:space="preserve">TAXIWAY OVERVIEW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"/>
    <numFmt numFmtId="167" formatCode="@"/>
    <numFmt numFmtId="168" formatCode="0.00"/>
  </numFmts>
  <fonts count="16">
    <font>
      <sz val="10"/>
      <color rgb="FF000000"/>
      <name val="MetaPlusL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0"/>
      <color rgb="FFFF420E"/>
      <name val="Arial"/>
      <family val="2"/>
      <charset val="1"/>
    </font>
    <font>
      <b val="true"/>
      <sz val="16"/>
      <color rgb="FF0084D1"/>
      <name val="Arial"/>
      <family val="2"/>
      <charset val="1"/>
    </font>
    <font>
      <sz val="10"/>
      <name val="Arial"/>
      <family val="2"/>
      <charset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C5000B"/>
      <name val="Arial"/>
      <family val="2"/>
      <charset val="1"/>
    </font>
    <font>
      <b val="true"/>
      <sz val="16"/>
      <color rgb="FF000000"/>
      <name val="Arial"/>
      <family val="2"/>
      <charset val="1"/>
    </font>
    <font>
      <b val="true"/>
      <sz val="10"/>
      <color rgb="FF000000"/>
      <name val="MetaPlusLF"/>
      <family val="2"/>
    </font>
    <font>
      <b val="true"/>
      <sz val="14"/>
      <color rgb="FF000000"/>
      <name val="MetaPlusL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4D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2800</xdr:colOff>
      <xdr:row>17</xdr:row>
      <xdr:rowOff>19080</xdr:rowOff>
    </xdr:from>
    <xdr:to>
      <xdr:col>7</xdr:col>
      <xdr:colOff>134640</xdr:colOff>
      <xdr:row>26</xdr:row>
      <xdr:rowOff>95400</xdr:rowOff>
    </xdr:to>
    <xdr:pic>
      <xdr:nvPicPr>
        <xdr:cNvPr id="0" name="Graphics 2" descr=""/>
        <xdr:cNvPicPr/>
      </xdr:nvPicPr>
      <xdr:blipFill>
        <a:blip r:embed="rId1"/>
        <a:stretch/>
      </xdr:blipFill>
      <xdr:spPr>
        <a:xfrm>
          <a:off x="1549800" y="2771640"/>
          <a:ext cx="4443480" cy="153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8880</xdr:colOff>
      <xdr:row>30</xdr:row>
      <xdr:rowOff>66240</xdr:rowOff>
    </xdr:from>
    <xdr:to>
      <xdr:col>7</xdr:col>
      <xdr:colOff>196920</xdr:colOff>
      <xdr:row>43</xdr:row>
      <xdr:rowOff>56880</xdr:rowOff>
    </xdr:to>
    <xdr:pic>
      <xdr:nvPicPr>
        <xdr:cNvPr id="1" name="Graphics 3" descr=""/>
        <xdr:cNvPicPr/>
      </xdr:nvPicPr>
      <xdr:blipFill>
        <a:blip r:embed="rId2"/>
        <a:stretch/>
      </xdr:blipFill>
      <xdr:spPr>
        <a:xfrm>
          <a:off x="3089520" y="4924080"/>
          <a:ext cx="296604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</xdr:row>
      <xdr:rowOff>38160</xdr:rowOff>
    </xdr:from>
    <xdr:to>
      <xdr:col>7</xdr:col>
      <xdr:colOff>806400</xdr:colOff>
      <xdr:row>53</xdr:row>
      <xdr:rowOff>142920</xdr:rowOff>
    </xdr:to>
    <xdr:pic>
      <xdr:nvPicPr>
        <xdr:cNvPr id="2" name="Graphics 4" descr=""/>
        <xdr:cNvPicPr/>
      </xdr:nvPicPr>
      <xdr:blipFill>
        <a:blip r:embed="rId3"/>
        <a:stretch/>
      </xdr:blipFill>
      <xdr:spPr>
        <a:xfrm>
          <a:off x="0" y="7648560"/>
          <a:ext cx="666504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78880</xdr:colOff>
      <xdr:row>58</xdr:row>
      <xdr:rowOff>56880</xdr:rowOff>
    </xdr:from>
    <xdr:to>
      <xdr:col>7</xdr:col>
      <xdr:colOff>720</xdr:colOff>
      <xdr:row>80</xdr:row>
      <xdr:rowOff>75960</xdr:rowOff>
    </xdr:to>
    <xdr:pic>
      <xdr:nvPicPr>
        <xdr:cNvPr id="3" name="Graphics 5" descr=""/>
        <xdr:cNvPicPr/>
      </xdr:nvPicPr>
      <xdr:blipFill>
        <a:blip r:embed="rId4"/>
        <a:stretch/>
      </xdr:blipFill>
      <xdr:spPr>
        <a:xfrm>
          <a:off x="3926520" y="9448560"/>
          <a:ext cx="1932840" cy="358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7040</xdr:colOff>
      <xdr:row>3</xdr:row>
      <xdr:rowOff>47520</xdr:rowOff>
    </xdr:from>
    <xdr:to>
      <xdr:col>7</xdr:col>
      <xdr:colOff>227880</xdr:colOff>
      <xdr:row>13</xdr:row>
      <xdr:rowOff>133560</xdr:rowOff>
    </xdr:to>
    <xdr:pic>
      <xdr:nvPicPr>
        <xdr:cNvPr id="4" name="Graphics 1" descr=""/>
        <xdr:cNvPicPr/>
      </xdr:nvPicPr>
      <xdr:blipFill>
        <a:blip r:embed="rId5"/>
        <a:stretch/>
      </xdr:blipFill>
      <xdr:spPr>
        <a:xfrm>
          <a:off x="527040" y="533160"/>
          <a:ext cx="5559480" cy="170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6.56"/>
  </cols>
  <sheetData>
    <row r="1" customFormat="false" ht="12.75" hidden="false" customHeight="false" outlineLevel="0" collapsed="false">
      <c r="B1" s="0" t="s">
        <v>0</v>
      </c>
      <c r="C1" s="0" t="n">
        <v>130</v>
      </c>
      <c r="D1" s="1" t="n">
        <f aca="false">C1*PI()/180</f>
        <v>2.26892802759263</v>
      </c>
      <c r="E1" s="1"/>
    </row>
    <row r="2" customFormat="false" ht="12.75" hidden="false" customHeight="false" outlineLevel="0" collapsed="false">
      <c r="A2" s="0" t="s">
        <v>1</v>
      </c>
      <c r="B2" s="0" t="n">
        <v>-2700</v>
      </c>
      <c r="C2" s="0" t="n">
        <v>-950</v>
      </c>
      <c r="D2" s="1" t="n">
        <f aca="false">-COS($D$1)*B2+SIN($D$1)*C2</f>
        <v>-2463.26876711669</v>
      </c>
      <c r="E2" s="1" t="n">
        <f aca="false">SIN($D$1)*B2+COS($D$1)*C2</f>
        <v>-1457.67176721903</v>
      </c>
    </row>
    <row r="3" customFormat="false" ht="12.75" hidden="false" customHeight="false" outlineLevel="0" collapsed="false">
      <c r="A3" s="0" t="s">
        <v>2</v>
      </c>
      <c r="B3" s="0" t="n">
        <v>738</v>
      </c>
      <c r="C3" s="0" t="n">
        <v>902.5</v>
      </c>
      <c r="D3" s="1" t="n">
        <f aca="false">-COS($D$1)*B3+SIN($D$1)*C3</f>
        <v>1165.73236586354</v>
      </c>
      <c r="E3" s="1" t="n">
        <f aca="false">SIN($D$1)*B3+COS($D$1)*C3</f>
        <v>-14.775018720296</v>
      </c>
      <c r="F3" s="2" t="n">
        <f aca="false">D3+$D$2</f>
        <v>-1297.53640125314</v>
      </c>
      <c r="G3" s="2" t="n">
        <f aca="false">E3+$E$2</f>
        <v>-1472.44678593932</v>
      </c>
    </row>
    <row r="4" customFormat="false" ht="12.75" hidden="false" customHeight="false" outlineLevel="0" collapsed="false">
      <c r="A4" s="0" t="s">
        <v>3</v>
      </c>
      <c r="B4" s="0" t="n">
        <v>5738</v>
      </c>
      <c r="C4" s="0" t="n">
        <v>902.5</v>
      </c>
      <c r="D4" s="1" t="n">
        <f aca="false">-COS($D$1)*B4+SIN($D$1)*C4</f>
        <v>4379.67041429624</v>
      </c>
      <c r="E4" s="1" t="n">
        <f aca="false">SIN($D$1)*B4+COS($D$1)*C4</f>
        <v>3815.44719687459</v>
      </c>
      <c r="F4" s="2" t="n">
        <f aca="false">D4+$D$2</f>
        <v>1916.40164717956</v>
      </c>
      <c r="G4" s="2" t="n">
        <f aca="false">E4+$E$2</f>
        <v>2357.77542965557</v>
      </c>
    </row>
    <row r="5" customFormat="false" ht="12.75" hidden="false" customHeight="false" outlineLevel="0" collapsed="false">
      <c r="A5" s="0" t="s">
        <v>4</v>
      </c>
      <c r="B5" s="0" t="n">
        <v>738</v>
      </c>
      <c r="C5" s="0" t="n">
        <v>1055</v>
      </c>
      <c r="D5" s="1" t="n">
        <f aca="false">-COS($D$1)*B5+SIN($D$1)*C5</f>
        <v>1282.55414343919</v>
      </c>
      <c r="E5" s="1" t="n">
        <f aca="false">SIN($D$1)*B5+COS($D$1)*C5</f>
        <v>-112.800129197493</v>
      </c>
      <c r="F5" s="2" t="n">
        <f aca="false">D5+$D$2</f>
        <v>-1180.7146236775</v>
      </c>
      <c r="G5" s="2" t="n">
        <f aca="false">E5+$E$2</f>
        <v>-1570.47189641652</v>
      </c>
    </row>
    <row r="6" customFormat="false" ht="12.75" hidden="false" customHeight="false" outlineLevel="0" collapsed="false">
      <c r="A6" s="0" t="s">
        <v>5</v>
      </c>
      <c r="B6" s="0" t="n">
        <v>5738</v>
      </c>
      <c r="C6" s="0" t="n">
        <v>1055</v>
      </c>
      <c r="D6" s="1" t="n">
        <f aca="false">-COS($D$1)*B6+SIN($D$1)*C6</f>
        <v>4496.49219187189</v>
      </c>
      <c r="E6" s="1" t="n">
        <f aca="false">SIN($D$1)*B6+COS($D$1)*C6</f>
        <v>3717.4220863974</v>
      </c>
      <c r="F6" s="2" t="n">
        <f aca="false">D6+$D$2</f>
        <v>2033.2234247552</v>
      </c>
      <c r="G6" s="2" t="n">
        <f aca="false">E6+$E$2</f>
        <v>2259.75031917837</v>
      </c>
    </row>
    <row r="7" customFormat="false" ht="12.75" hidden="false" customHeight="false" outlineLevel="0" collapsed="false">
      <c r="D7" s="1"/>
      <c r="E7" s="1"/>
    </row>
    <row r="8" customFormat="false" ht="12.75" hidden="false" customHeight="false" outlineLevel="0" collapsed="false">
      <c r="D8" s="1"/>
      <c r="E8" s="1"/>
    </row>
    <row r="9" customFormat="false" ht="12.75" hidden="false" customHeight="false" outlineLevel="0" collapsed="false">
      <c r="D9" s="1"/>
      <c r="E9" s="1"/>
    </row>
    <row r="10" customFormat="false" ht="12.75" hidden="false" customHeight="false" outlineLevel="0" collapsed="false">
      <c r="D10" s="1"/>
      <c r="E10" s="1"/>
    </row>
    <row r="13" customFormat="false" ht="12.75" hidden="false" customHeight="false" outlineLevel="0" collapsed="false">
      <c r="D13" s="1"/>
    </row>
    <row r="14" customFormat="false" ht="12.75" hidden="false" customHeight="false" outlineLevel="0" collapsed="false">
      <c r="D14" s="1"/>
      <c r="E14" s="1"/>
    </row>
    <row r="15" customFormat="false" ht="12.75" hidden="false" customHeight="false" outlineLevel="0" collapsed="false">
      <c r="D15" s="1"/>
      <c r="E15" s="1"/>
    </row>
    <row r="16" customFormat="false" ht="12.75" hidden="false" customHeight="false" outlineLevel="0" collapsed="false">
      <c r="D16" s="1"/>
      <c r="E16" s="1"/>
    </row>
    <row r="17" customFormat="false" ht="12.75" hidden="false" customHeight="false" outlineLevel="0" collapsed="false">
      <c r="D17" s="1"/>
      <c r="E17" s="1"/>
    </row>
    <row r="19" customFormat="false" ht="12.75" hidden="false" customHeight="false" outlineLevel="0" collapsed="false">
      <c r="D19" s="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0.9921875" defaultRowHeight="12.75" zeroHeight="false" outlineLevelRow="0" outlineLevelCol="0"/>
  <cols>
    <col collapsed="false" customWidth="false" hidden="false" outlineLevel="0" max="1" min="1" style="3" width="10.99"/>
    <col collapsed="false" customWidth="true" hidden="false" outlineLevel="0" max="2" min="2" style="4" width="9.99"/>
    <col collapsed="false" customWidth="true" hidden="false" outlineLevel="0" max="3" min="3" style="4" width="12.13"/>
    <col collapsed="false" customWidth="true" hidden="false" outlineLevel="0" max="4" min="4" style="4" width="10.7"/>
    <col collapsed="false" customWidth="true" hidden="false" outlineLevel="0" max="5" min="5" style="5" width="10.56"/>
    <col collapsed="false" customWidth="true" hidden="false" outlineLevel="0" max="6" min="6" style="4" width="10.28"/>
    <col collapsed="false" customWidth="true" hidden="false" outlineLevel="0" max="7" min="7" style="6" width="30.85"/>
    <col collapsed="false" customWidth="false" hidden="false" outlineLevel="0" max="8" min="8" style="7" width="10.99"/>
    <col collapsed="false" customWidth="true" hidden="false" outlineLevel="0" max="9" min="9" style="7" width="10.56"/>
    <col collapsed="false" customWidth="true" hidden="false" outlineLevel="0" max="10" min="10" style="8" width="10.56"/>
    <col collapsed="false" customWidth="true" hidden="false" outlineLevel="0" max="11" min="11" style="7" width="79.7"/>
    <col collapsed="false" customWidth="true" hidden="false" outlineLevel="0" max="12" min="12" style="7" width="2.7"/>
    <col collapsed="false" customWidth="true" hidden="false" outlineLevel="0" max="13" min="13" style="7" width="8.99"/>
    <col collapsed="false" customWidth="false" hidden="false" outlineLevel="0" max="257" min="14" style="7" width="10.99"/>
  </cols>
  <sheetData>
    <row r="1" customFormat="false" ht="29.1" hidden="false" customHeight="true" outlineLevel="0" collapsed="false">
      <c r="A1" s="9" t="s">
        <v>6</v>
      </c>
      <c r="B1" s="10"/>
      <c r="C1" s="10"/>
      <c r="D1" s="10"/>
      <c r="E1" s="11"/>
      <c r="F1" s="10"/>
      <c r="G1" s="10"/>
    </row>
    <row r="2" customFormat="false" ht="12.75" hidden="false" customHeight="false" outlineLevel="0" collapsed="false">
      <c r="A2" s="3" t="s">
        <v>7</v>
      </c>
      <c r="B2" s="10" t="s">
        <v>8</v>
      </c>
      <c r="C2" s="10" t="s">
        <v>9</v>
      </c>
      <c r="D2" s="10" t="s">
        <v>10</v>
      </c>
      <c r="E2" s="11" t="s">
        <v>11</v>
      </c>
      <c r="F2" s="10" t="s">
        <v>12</v>
      </c>
      <c r="G2" s="10" t="s">
        <v>13</v>
      </c>
    </row>
    <row r="3" customFormat="false" ht="12.95" hidden="false" customHeight="true" outlineLevel="0" collapsed="false">
      <c r="A3" s="12" t="s">
        <v>14</v>
      </c>
      <c r="B3" s="4" t="s">
        <v>15</v>
      </c>
      <c r="C3" s="4" t="s">
        <v>16</v>
      </c>
      <c r="D3" s="4" t="s">
        <v>17</v>
      </c>
      <c r="E3" s="5" t="n">
        <v>34</v>
      </c>
      <c r="F3" s="4" t="n">
        <v>685</v>
      </c>
      <c r="G3" s="6" t="s">
        <v>18</v>
      </c>
      <c r="H3" s="13" t="s">
        <v>19</v>
      </c>
      <c r="J3" s="14"/>
    </row>
    <row r="4" customFormat="false" ht="12.75" hidden="false" customHeight="false" outlineLevel="0" collapsed="false">
      <c r="A4" s="12"/>
      <c r="B4" s="4" t="s">
        <v>20</v>
      </c>
      <c r="C4" s="4" t="s">
        <v>21</v>
      </c>
      <c r="D4" s="4" t="s">
        <v>22</v>
      </c>
      <c r="E4" s="5" t="n">
        <f aca="false">SUM(F4/20)</f>
        <v>72.5</v>
      </c>
      <c r="F4" s="4" t="n">
        <v>1450</v>
      </c>
      <c r="G4" s="6" t="s">
        <v>23</v>
      </c>
      <c r="H4" s="13"/>
      <c r="J4" s="14"/>
    </row>
    <row r="5" customFormat="false" ht="12.75" hidden="false" customHeight="false" outlineLevel="0" collapsed="false">
      <c r="A5" s="12"/>
      <c r="B5" s="4" t="s">
        <v>24</v>
      </c>
      <c r="C5" s="4" t="s">
        <v>25</v>
      </c>
      <c r="D5" s="4" t="s">
        <v>26</v>
      </c>
      <c r="E5" s="5" t="n">
        <v>2</v>
      </c>
      <c r="F5" s="4" t="n">
        <v>14</v>
      </c>
      <c r="G5" s="6" t="s">
        <v>27</v>
      </c>
      <c r="H5" s="13"/>
      <c r="J5" s="14"/>
    </row>
    <row r="6" customFormat="false" ht="12.75" hidden="false" customHeight="false" outlineLevel="0" collapsed="false">
      <c r="A6" s="12"/>
      <c r="B6" s="4" t="s">
        <v>28</v>
      </c>
      <c r="C6" s="4" t="s">
        <v>29</v>
      </c>
      <c r="D6" s="4" t="s">
        <v>30</v>
      </c>
      <c r="E6" s="5" t="n">
        <f aca="false">SUM(F6/20)</f>
        <v>16</v>
      </c>
      <c r="F6" s="4" t="n">
        <v>320</v>
      </c>
      <c r="G6" s="6" t="s">
        <v>31</v>
      </c>
      <c r="H6" s="13"/>
      <c r="J6" s="14"/>
    </row>
    <row r="7" customFormat="false" ht="12.75" hidden="false" customHeight="false" outlineLevel="0" collapsed="false">
      <c r="A7" s="12"/>
      <c r="B7" s="4" t="s">
        <v>32</v>
      </c>
      <c r="C7" s="4" t="s">
        <v>33</v>
      </c>
      <c r="D7" s="4" t="s">
        <v>34</v>
      </c>
      <c r="E7" s="5" t="n">
        <f aca="false">SUM(F7/20)</f>
        <v>4.5</v>
      </c>
      <c r="F7" s="4" t="n">
        <v>90</v>
      </c>
      <c r="G7" s="6" t="s">
        <v>35</v>
      </c>
      <c r="H7" s="13"/>
      <c r="J7" s="14"/>
    </row>
    <row r="8" customFormat="false" ht="12.75" hidden="false" customHeight="false" outlineLevel="0" collapsed="false">
      <c r="A8" s="12"/>
      <c r="B8" s="4" t="s">
        <v>36</v>
      </c>
      <c r="C8" s="4" t="s">
        <v>37</v>
      </c>
      <c r="D8" s="4" t="s">
        <v>38</v>
      </c>
      <c r="E8" s="5" t="n">
        <f aca="false">SUM(F8/20)</f>
        <v>4.5</v>
      </c>
      <c r="F8" s="4" t="n">
        <v>90</v>
      </c>
      <c r="G8" s="6" t="s">
        <v>39</v>
      </c>
      <c r="H8" s="13"/>
      <c r="J8" s="14"/>
    </row>
    <row r="9" customFormat="false" ht="12.95" hidden="false" customHeight="true" outlineLevel="0" collapsed="false">
      <c r="A9" s="12" t="s">
        <v>40</v>
      </c>
      <c r="B9" s="4" t="s">
        <v>41</v>
      </c>
      <c r="C9" s="4" t="s">
        <v>42</v>
      </c>
      <c r="D9" s="4" t="s">
        <v>43</v>
      </c>
      <c r="E9" s="5" t="n">
        <f aca="false">SUM(F9/20)</f>
        <v>4.5</v>
      </c>
      <c r="F9" s="4" t="n">
        <v>90</v>
      </c>
      <c r="G9" s="6" t="s">
        <v>44</v>
      </c>
      <c r="H9" s="13" t="s">
        <v>45</v>
      </c>
      <c r="J9" s="14"/>
    </row>
    <row r="10" customFormat="false" ht="12.75" hidden="false" customHeight="false" outlineLevel="0" collapsed="false">
      <c r="A10" s="12"/>
      <c r="B10" s="4" t="s">
        <v>46</v>
      </c>
      <c r="C10" s="4" t="s">
        <v>47</v>
      </c>
      <c r="D10" s="4" t="s">
        <v>48</v>
      </c>
      <c r="E10" s="5" t="n">
        <f aca="false">SUM(F10/20)</f>
        <v>4.5</v>
      </c>
      <c r="F10" s="4" t="n">
        <v>90</v>
      </c>
      <c r="G10" s="6" t="s">
        <v>49</v>
      </c>
      <c r="H10" s="13"/>
      <c r="J10" s="14"/>
    </row>
    <row r="11" customFormat="false" ht="12.75" hidden="false" customHeight="false" outlineLevel="0" collapsed="false">
      <c r="A11" s="12"/>
      <c r="B11" s="4" t="s">
        <v>50</v>
      </c>
      <c r="C11" s="4" t="s">
        <v>51</v>
      </c>
      <c r="D11" s="4" t="s">
        <v>52</v>
      </c>
      <c r="E11" s="5" t="n">
        <f aca="false">SUM(F11/20)</f>
        <v>15.5</v>
      </c>
      <c r="F11" s="4" t="n">
        <v>310</v>
      </c>
      <c r="G11" s="6" t="s">
        <v>53</v>
      </c>
      <c r="H11" s="13"/>
      <c r="J11" s="14"/>
    </row>
    <row r="12" customFormat="false" ht="12.75" hidden="false" customHeight="false" outlineLevel="0" collapsed="false">
      <c r="A12" s="12"/>
      <c r="B12" s="4" t="s">
        <v>54</v>
      </c>
      <c r="C12" s="4" t="s">
        <v>55</v>
      </c>
      <c r="D12" s="4" t="s">
        <v>56</v>
      </c>
      <c r="E12" s="5" t="n">
        <v>2</v>
      </c>
      <c r="F12" s="4" t="n">
        <v>14</v>
      </c>
      <c r="G12" s="6" t="s">
        <v>27</v>
      </c>
      <c r="H12" s="13"/>
      <c r="J12" s="14"/>
      <c r="Q12" s="0"/>
    </row>
    <row r="13" customFormat="false" ht="12.75" hidden="false" customHeight="false" outlineLevel="0" collapsed="false">
      <c r="A13" s="12"/>
      <c r="B13" s="4" t="s">
        <v>57</v>
      </c>
      <c r="C13" s="4" t="s">
        <v>58</v>
      </c>
      <c r="D13" s="4" t="s">
        <v>59</v>
      </c>
      <c r="E13" s="5" t="n">
        <f aca="false">SUM(F13/20)</f>
        <v>40.5</v>
      </c>
      <c r="F13" s="4" t="n">
        <v>810</v>
      </c>
      <c r="G13" s="6" t="s">
        <v>60</v>
      </c>
      <c r="H13" s="13"/>
      <c r="J13" s="14"/>
      <c r="Q13" s="0"/>
    </row>
    <row r="14" customFormat="false" ht="12.75" hidden="false" customHeight="false" outlineLevel="0" collapsed="false">
      <c r="A14" s="12"/>
      <c r="B14" s="4" t="s">
        <v>61</v>
      </c>
      <c r="C14" s="4" t="s">
        <v>62</v>
      </c>
      <c r="D14" s="4" t="s">
        <v>63</v>
      </c>
      <c r="E14" s="5" t="n">
        <v>2</v>
      </c>
      <c r="F14" s="4" t="n">
        <v>14</v>
      </c>
      <c r="G14" s="6" t="s">
        <v>27</v>
      </c>
      <c r="H14" s="13"/>
      <c r="J14" s="14"/>
      <c r="Q14" s="0"/>
    </row>
    <row r="15" customFormat="false" ht="12.75" hidden="false" customHeight="false" outlineLevel="0" collapsed="false">
      <c r="A15" s="12"/>
      <c r="B15" s="4" t="s">
        <v>64</v>
      </c>
      <c r="C15" s="4" t="s">
        <v>65</v>
      </c>
      <c r="D15" s="4" t="s">
        <v>66</v>
      </c>
      <c r="E15" s="5" t="n">
        <f aca="false">SUM(F15/20)</f>
        <v>15.5</v>
      </c>
      <c r="F15" s="4" t="n">
        <v>310</v>
      </c>
      <c r="G15" s="6" t="s">
        <v>67</v>
      </c>
      <c r="H15" s="13"/>
      <c r="J15" s="14"/>
      <c r="Q15" s="0"/>
    </row>
    <row r="16" customFormat="false" ht="12.75" hidden="false" customHeight="false" outlineLevel="0" collapsed="false">
      <c r="A16" s="12"/>
      <c r="B16" s="4" t="s">
        <v>68</v>
      </c>
      <c r="C16" s="4" t="s">
        <v>69</v>
      </c>
      <c r="D16" s="4" t="s">
        <v>70</v>
      </c>
      <c r="E16" s="5" t="n">
        <f aca="false">SUM(F16/20)</f>
        <v>4.5</v>
      </c>
      <c r="F16" s="4" t="n">
        <v>90</v>
      </c>
      <c r="G16" s="6" t="s">
        <v>71</v>
      </c>
      <c r="H16" s="13"/>
      <c r="J16" s="14"/>
      <c r="Q16" s="0"/>
    </row>
    <row r="17" customFormat="false" ht="12.75" hidden="false" customHeight="false" outlineLevel="0" collapsed="false">
      <c r="A17" s="12"/>
      <c r="B17" s="4" t="s">
        <v>72</v>
      </c>
      <c r="C17" s="4" t="s">
        <v>73</v>
      </c>
      <c r="D17" s="4" t="s">
        <v>74</v>
      </c>
      <c r="E17" s="5" t="n">
        <f aca="false">SUM(F17/20)</f>
        <v>4.5</v>
      </c>
      <c r="F17" s="4" t="n">
        <v>90</v>
      </c>
      <c r="G17" s="6" t="s">
        <v>39</v>
      </c>
      <c r="H17" s="13"/>
      <c r="J17" s="14"/>
      <c r="Q17" s="0"/>
    </row>
    <row r="18" customFormat="false" ht="12.95" hidden="false" customHeight="true" outlineLevel="0" collapsed="false">
      <c r="A18" s="12" t="s">
        <v>75</v>
      </c>
      <c r="B18" s="4" t="s">
        <v>76</v>
      </c>
      <c r="C18" s="4" t="s">
        <v>77</v>
      </c>
      <c r="D18" s="4" t="s">
        <v>78</v>
      </c>
      <c r="E18" s="5" t="n">
        <f aca="false">SUM(F18/20)</f>
        <v>4.5</v>
      </c>
      <c r="F18" s="4" t="n">
        <v>90</v>
      </c>
      <c r="G18" s="6" t="s">
        <v>44</v>
      </c>
      <c r="H18" s="13" t="s">
        <v>79</v>
      </c>
      <c r="J18" s="14"/>
      <c r="Q18" s="0"/>
    </row>
    <row r="19" customFormat="false" ht="12.75" hidden="false" customHeight="false" outlineLevel="0" collapsed="false">
      <c r="A19" s="12"/>
      <c r="B19" s="4" t="s">
        <v>80</v>
      </c>
      <c r="C19" s="4" t="s">
        <v>81</v>
      </c>
      <c r="D19" s="4" t="s">
        <v>82</v>
      </c>
      <c r="E19" s="5" t="n">
        <f aca="false">SUM(F19/20)</f>
        <v>4.5</v>
      </c>
      <c r="F19" s="4" t="n">
        <v>90</v>
      </c>
      <c r="G19" s="6" t="s">
        <v>83</v>
      </c>
      <c r="H19" s="13"/>
      <c r="J19" s="14"/>
      <c r="Q19" s="0"/>
    </row>
    <row r="20" customFormat="false" ht="12.75" hidden="false" customHeight="false" outlineLevel="0" collapsed="false">
      <c r="A20" s="12"/>
      <c r="B20" s="4" t="s">
        <v>84</v>
      </c>
      <c r="C20" s="4" t="s">
        <v>85</v>
      </c>
      <c r="D20" s="4" t="s">
        <v>86</v>
      </c>
      <c r="E20" s="5" t="n">
        <v>2</v>
      </c>
      <c r="F20" s="4" t="n">
        <v>14</v>
      </c>
      <c r="G20" s="6" t="s">
        <v>27</v>
      </c>
      <c r="H20" s="13"/>
      <c r="J20" s="14"/>
      <c r="Q20" s="0"/>
    </row>
    <row r="21" customFormat="false" ht="12.75" hidden="false" customHeight="false" outlineLevel="0" collapsed="false">
      <c r="A21" s="12"/>
      <c r="B21" s="4" t="s">
        <v>87</v>
      </c>
      <c r="C21" s="4" t="s">
        <v>88</v>
      </c>
      <c r="D21" s="4" t="s">
        <v>89</v>
      </c>
      <c r="E21" s="5" t="n">
        <f aca="false">SUM(F21/20)</f>
        <v>7.6</v>
      </c>
      <c r="F21" s="4" t="n">
        <v>152</v>
      </c>
      <c r="G21" s="6" t="s">
        <v>90</v>
      </c>
      <c r="H21" s="13"/>
      <c r="J21" s="14"/>
      <c r="Q21" s="0"/>
    </row>
    <row r="22" customFormat="false" ht="12.75" hidden="false" customHeight="false" outlineLevel="0" collapsed="false">
      <c r="A22" s="12"/>
      <c r="B22" s="4" t="s">
        <v>91</v>
      </c>
      <c r="C22" s="4" t="s">
        <v>92</v>
      </c>
      <c r="D22" s="4" t="s">
        <v>93</v>
      </c>
      <c r="E22" s="5" t="n">
        <f aca="false">SUM(F22/20)</f>
        <v>72.5</v>
      </c>
      <c r="F22" s="4" t="n">
        <v>1450</v>
      </c>
      <c r="G22" s="6" t="s">
        <v>94</v>
      </c>
      <c r="H22" s="13"/>
      <c r="J22" s="14"/>
      <c r="Q22" s="0"/>
    </row>
    <row r="23" customFormat="false" ht="12.75" hidden="false" customHeight="false" outlineLevel="0" collapsed="false">
      <c r="A23" s="12"/>
      <c r="B23" s="4" t="s">
        <v>95</v>
      </c>
      <c r="C23" s="4" t="s">
        <v>96</v>
      </c>
      <c r="D23" s="4" t="s">
        <v>97</v>
      </c>
      <c r="E23" s="5" t="n">
        <f aca="false">SUM(F23/20)</f>
        <v>97.75</v>
      </c>
      <c r="F23" s="4" t="n">
        <v>1955</v>
      </c>
      <c r="G23" s="6" t="s">
        <v>98</v>
      </c>
      <c r="H23" s="13"/>
      <c r="J23" s="14"/>
      <c r="Q23" s="0"/>
    </row>
    <row r="24" customFormat="false" ht="12.75" hidden="false" customHeight="false" outlineLevel="0" collapsed="false">
      <c r="A24" s="12"/>
      <c r="B24" s="4" t="s">
        <v>99</v>
      </c>
      <c r="C24" s="4" t="s">
        <v>100</v>
      </c>
      <c r="D24" s="4" t="s">
        <v>101</v>
      </c>
      <c r="E24" s="5" t="n">
        <f aca="false">SUM(F24/20)</f>
        <v>41</v>
      </c>
      <c r="F24" s="4" t="n">
        <v>820</v>
      </c>
      <c r="G24" s="6" t="s">
        <v>102</v>
      </c>
      <c r="H24" s="13"/>
      <c r="J24" s="14"/>
      <c r="Q24" s="0"/>
    </row>
    <row r="25" customFormat="false" ht="12.75" hidden="false" customHeight="false" outlineLevel="0" collapsed="false">
      <c r="A25" s="12"/>
      <c r="B25" s="4" t="s">
        <v>103</v>
      </c>
      <c r="C25" s="4" t="s">
        <v>104</v>
      </c>
      <c r="D25" s="4" t="s">
        <v>105</v>
      </c>
      <c r="E25" s="5" t="n">
        <f aca="false">SUM(F25/20)</f>
        <v>7.5</v>
      </c>
      <c r="F25" s="4" t="n">
        <v>150</v>
      </c>
      <c r="G25" s="6" t="s">
        <v>106</v>
      </c>
      <c r="H25" s="13"/>
      <c r="J25" s="14"/>
      <c r="Q25" s="0"/>
    </row>
    <row r="26" customFormat="false" ht="12.75" hidden="false" customHeight="false" outlineLevel="0" collapsed="false">
      <c r="A26" s="12"/>
      <c r="B26" s="4" t="s">
        <v>107</v>
      </c>
      <c r="C26" s="4" t="s">
        <v>108</v>
      </c>
      <c r="D26" s="4" t="s">
        <v>109</v>
      </c>
      <c r="E26" s="5" t="n">
        <v>2</v>
      </c>
      <c r="F26" s="4" t="n">
        <v>14</v>
      </c>
      <c r="G26" s="6" t="s">
        <v>27</v>
      </c>
      <c r="H26" s="13"/>
      <c r="J26" s="14"/>
      <c r="Q26" s="0"/>
    </row>
    <row r="27" customFormat="false" ht="12.75" hidden="false" customHeight="false" outlineLevel="0" collapsed="false">
      <c r="A27" s="12"/>
      <c r="B27" s="4" t="s">
        <v>110</v>
      </c>
      <c r="C27" s="4" t="s">
        <v>111</v>
      </c>
      <c r="D27" s="4" t="s">
        <v>112</v>
      </c>
      <c r="E27" s="5" t="n">
        <f aca="false">SUM(F27/20)</f>
        <v>4.5</v>
      </c>
      <c r="F27" s="4" t="n">
        <v>90</v>
      </c>
      <c r="G27" s="6" t="s">
        <v>113</v>
      </c>
      <c r="H27" s="13"/>
      <c r="J27" s="14"/>
      <c r="Q27" s="0"/>
    </row>
    <row r="28" customFormat="false" ht="12.75" hidden="false" customHeight="false" outlineLevel="0" collapsed="false">
      <c r="A28" s="12"/>
      <c r="B28" s="4" t="s">
        <v>114</v>
      </c>
      <c r="C28" s="4" t="s">
        <v>115</v>
      </c>
      <c r="D28" s="4" t="s">
        <v>116</v>
      </c>
      <c r="E28" s="5" t="n">
        <f aca="false">SUM(F28/20)</f>
        <v>4.5</v>
      </c>
      <c r="F28" s="4" t="n">
        <v>90</v>
      </c>
      <c r="G28" s="6" t="s">
        <v>39</v>
      </c>
      <c r="H28" s="13"/>
      <c r="J28" s="14"/>
      <c r="Q28" s="0"/>
    </row>
    <row r="29" customFormat="false" ht="12.95" hidden="false" customHeight="true" outlineLevel="0" collapsed="false">
      <c r="A29" s="12" t="s">
        <v>117</v>
      </c>
      <c r="B29" s="4" t="s">
        <v>118</v>
      </c>
      <c r="C29" s="4" t="s">
        <v>119</v>
      </c>
      <c r="D29" s="4" t="s">
        <v>120</v>
      </c>
      <c r="E29" s="5" t="n">
        <f aca="false">SUM(F29/20)</f>
        <v>16</v>
      </c>
      <c r="F29" s="4" t="n">
        <v>320</v>
      </c>
      <c r="G29" s="6" t="s">
        <v>121</v>
      </c>
      <c r="H29" s="13" t="s">
        <v>122</v>
      </c>
      <c r="J29" s="14"/>
      <c r="Q29" s="0"/>
    </row>
    <row r="30" customFormat="false" ht="12.75" hidden="false" customHeight="false" outlineLevel="0" collapsed="false">
      <c r="A30" s="12"/>
      <c r="B30" s="4" t="s">
        <v>123</v>
      </c>
      <c r="C30" s="4" t="s">
        <v>124</v>
      </c>
      <c r="D30" s="4" t="s">
        <v>125</v>
      </c>
      <c r="E30" s="5" t="n">
        <f aca="false">SUM(F30/20)</f>
        <v>4.5</v>
      </c>
      <c r="F30" s="4" t="n">
        <v>90</v>
      </c>
      <c r="G30" s="6" t="s">
        <v>71</v>
      </c>
      <c r="H30" s="13"/>
      <c r="J30" s="14"/>
      <c r="Q30" s="0"/>
    </row>
    <row r="31" customFormat="false" ht="12.75" hidden="false" customHeight="false" outlineLevel="0" collapsed="false">
      <c r="A31" s="12"/>
      <c r="B31" s="4" t="s">
        <v>126</v>
      </c>
      <c r="C31" s="4" t="s">
        <v>127</v>
      </c>
      <c r="D31" s="4" t="s">
        <v>128</v>
      </c>
      <c r="E31" s="5" t="n">
        <f aca="false">SUM(F31/20)</f>
        <v>4.5</v>
      </c>
      <c r="F31" s="4" t="n">
        <v>90</v>
      </c>
      <c r="G31" s="6" t="s">
        <v>39</v>
      </c>
      <c r="H31" s="13"/>
      <c r="J31" s="14"/>
      <c r="Q31" s="0"/>
    </row>
    <row r="32" customFormat="false" ht="12.75" hidden="false" customHeight="false" outlineLevel="0" collapsed="false">
      <c r="A32" s="12"/>
      <c r="B32" s="4" t="s">
        <v>129</v>
      </c>
      <c r="C32" s="4" t="s">
        <v>130</v>
      </c>
      <c r="D32" s="4" t="s">
        <v>131</v>
      </c>
      <c r="E32" s="5" t="n">
        <f aca="false">SUM(F32/20)</f>
        <v>7</v>
      </c>
      <c r="F32" s="4" t="n">
        <v>140</v>
      </c>
      <c r="G32" s="6" t="s">
        <v>132</v>
      </c>
      <c r="H32" s="13"/>
      <c r="J32" s="14"/>
      <c r="Q32" s="0"/>
    </row>
    <row r="33" customFormat="false" ht="12.75" hidden="false" customHeight="false" outlineLevel="0" collapsed="false">
      <c r="A33" s="12"/>
      <c r="B33" s="4" t="s">
        <v>133</v>
      </c>
      <c r="C33" s="4" t="s">
        <v>134</v>
      </c>
      <c r="D33" s="4" t="s">
        <v>135</v>
      </c>
      <c r="E33" s="5" t="n">
        <v>2</v>
      </c>
      <c r="F33" s="4" t="n">
        <v>14</v>
      </c>
      <c r="G33" s="6" t="s">
        <v>27</v>
      </c>
      <c r="H33" s="13"/>
      <c r="J33" s="14"/>
      <c r="Q33" s="0"/>
    </row>
    <row r="34" customFormat="false" ht="12.75" hidden="false" customHeight="false" outlineLevel="0" collapsed="false">
      <c r="A34" s="12"/>
      <c r="B34" s="4" t="s">
        <v>136</v>
      </c>
      <c r="C34" s="4" t="s">
        <v>137</v>
      </c>
      <c r="D34" s="4" t="s">
        <v>138</v>
      </c>
      <c r="E34" s="5" t="n">
        <f aca="false">SUM(F34/20)</f>
        <v>9.35</v>
      </c>
      <c r="F34" s="4" t="n">
        <v>187</v>
      </c>
      <c r="G34" s="6" t="s">
        <v>139</v>
      </c>
      <c r="H34" s="13"/>
      <c r="J34" s="14"/>
      <c r="Q34" s="0"/>
    </row>
    <row r="35" customFormat="false" ht="12.75" hidden="false" customHeight="false" outlineLevel="0" collapsed="false">
      <c r="Q35" s="0"/>
    </row>
    <row r="36" customFormat="false" ht="12.75" hidden="false" customHeight="false" outlineLevel="0" collapsed="false">
      <c r="B36" s="0"/>
      <c r="C36" s="0"/>
      <c r="D36" s="0"/>
      <c r="E36" s="0"/>
      <c r="F36" s="0"/>
      <c r="G36" s="0"/>
      <c r="Q36" s="0"/>
    </row>
    <row r="37" customFormat="false" ht="12.75" hidden="false" customHeight="false" outlineLevel="0" collapsed="false">
      <c r="B37" s="0"/>
      <c r="C37" s="0"/>
      <c r="D37" s="0"/>
      <c r="E37" s="0"/>
      <c r="F37" s="0"/>
      <c r="G37" s="0"/>
    </row>
    <row r="38" customFormat="false" ht="12.75" hidden="false" customHeight="false" outlineLevel="0" collapsed="false">
      <c r="B38" s="15"/>
      <c r="C38" s="15"/>
      <c r="D38" s="15"/>
      <c r="E38" s="16"/>
      <c r="F38" s="15"/>
      <c r="G38" s="0"/>
    </row>
    <row r="39" customFormat="false" ht="12.75" hidden="false" customHeight="false" outlineLevel="0" collapsed="false">
      <c r="B39" s="15"/>
      <c r="C39" s="15"/>
      <c r="D39" s="15"/>
      <c r="E39" s="16"/>
      <c r="F39" s="15"/>
    </row>
    <row r="40" customFormat="false" ht="12.75" hidden="false" customHeight="false" outlineLevel="0" collapsed="false">
      <c r="B40" s="15"/>
      <c r="C40" s="15"/>
      <c r="D40" s="15"/>
      <c r="E40" s="16"/>
      <c r="F40" s="15"/>
    </row>
    <row r="41" customFormat="false" ht="12.75" hidden="false" customHeight="false" outlineLevel="0" collapsed="false">
      <c r="B41" s="15"/>
      <c r="C41" s="15"/>
      <c r="D41" s="15"/>
      <c r="E41" s="16"/>
      <c r="F41" s="15"/>
    </row>
    <row r="44" customFormat="false" ht="13.35" hidden="false" customHeight="true" outlineLevel="0" collapsed="false"/>
  </sheetData>
  <mergeCells count="8">
    <mergeCell ref="A3:A8"/>
    <mergeCell ref="H3:H8"/>
    <mergeCell ref="A9:A17"/>
    <mergeCell ref="H9:H17"/>
    <mergeCell ref="A18:A28"/>
    <mergeCell ref="H18:H28"/>
    <mergeCell ref="A29:A34"/>
    <mergeCell ref="H29:H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9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I70" activeCellId="0" sqref="I70"/>
    </sheetView>
  </sheetViews>
  <sheetFormatPr defaultColWidth="10.9921875" defaultRowHeight="12.75" zeroHeight="false" outlineLevelRow="0" outlineLevelCol="0"/>
  <cols>
    <col collapsed="false" customWidth="false" hidden="false" outlineLevel="0" max="1" min="1" style="3" width="10.99"/>
    <col collapsed="false" customWidth="true" hidden="false" outlineLevel="0" max="2" min="2" style="4" width="12.42"/>
    <col collapsed="false" customWidth="true" hidden="false" outlineLevel="0" max="4" min="3" style="4" width="18.7"/>
    <col collapsed="false" customWidth="true" hidden="false" outlineLevel="0" max="5" min="5" style="5" width="8.13"/>
    <col collapsed="false" customWidth="true" hidden="false" outlineLevel="0" max="6" min="6" style="4" width="10.28"/>
    <col collapsed="false" customWidth="true" hidden="false" outlineLevel="0" max="7" min="7" style="17" width="13.56"/>
    <col collapsed="false" customWidth="true" hidden="false" outlineLevel="0" max="8" min="8" style="17" width="14.7"/>
    <col collapsed="false" customWidth="true" hidden="false" outlineLevel="0" max="9" min="9" style="18" width="32.7"/>
    <col collapsed="false" customWidth="false" hidden="false" outlineLevel="0" max="10" min="10" style="7" width="10.99"/>
    <col collapsed="false" customWidth="true" hidden="false" outlineLevel="0" max="11" min="11" style="7" width="4.7"/>
    <col collapsed="false" customWidth="true" hidden="false" outlineLevel="0" max="13" min="12" style="7" width="4.85"/>
    <col collapsed="false" customWidth="true" hidden="false" outlineLevel="0" max="14" min="14" style="7" width="8.7"/>
    <col collapsed="false" customWidth="true" hidden="false" outlineLevel="0" max="15" min="15" style="7" width="8.28"/>
    <col collapsed="false" customWidth="true" hidden="false" outlineLevel="0" max="16" min="16" style="7" width="7.85"/>
    <col collapsed="false" customWidth="true" hidden="false" outlineLevel="0" max="17" min="17" style="7" width="8.99"/>
    <col collapsed="false" customWidth="false" hidden="false" outlineLevel="0" max="257" min="18" style="7" width="10.99"/>
  </cols>
  <sheetData>
    <row r="1" customFormat="false" ht="29.1" hidden="false" customHeight="true" outlineLevel="0" collapsed="false">
      <c r="A1" s="19" t="s">
        <v>140</v>
      </c>
      <c r="B1" s="10"/>
      <c r="C1" s="10"/>
      <c r="D1" s="10"/>
      <c r="E1" s="11"/>
      <c r="F1" s="10"/>
      <c r="G1" s="20"/>
      <c r="H1" s="20"/>
      <c r="I1" s="20"/>
    </row>
    <row r="2" customFormat="false" ht="15.75" hidden="false" customHeight="true" outlineLevel="0" collapsed="false">
      <c r="A2" s="3" t="s">
        <v>141</v>
      </c>
      <c r="B2" s="10" t="s">
        <v>8</v>
      </c>
      <c r="C2" s="10" t="s">
        <v>9</v>
      </c>
      <c r="D2" s="10" t="s">
        <v>10</v>
      </c>
      <c r="E2" s="11" t="s">
        <v>142</v>
      </c>
      <c r="F2" s="10" t="s">
        <v>12</v>
      </c>
      <c r="G2" s="20" t="s">
        <v>143</v>
      </c>
      <c r="H2" s="20" t="s">
        <v>144</v>
      </c>
      <c r="I2" s="20" t="s">
        <v>13</v>
      </c>
    </row>
    <row r="3" customFormat="false" ht="12.75" hidden="false" customHeight="true" outlineLevel="0" collapsed="false">
      <c r="A3" s="21" t="s">
        <v>145</v>
      </c>
      <c r="B3" s="4" t="s">
        <v>146</v>
      </c>
      <c r="C3" s="4" t="s">
        <v>147</v>
      </c>
      <c r="D3" s="4" t="s">
        <v>148</v>
      </c>
      <c r="E3" s="5" t="n">
        <v>70</v>
      </c>
      <c r="F3" s="4" t="n">
        <v>1400</v>
      </c>
      <c r="G3" s="17" t="s">
        <v>149</v>
      </c>
      <c r="H3" s="17" t="s">
        <v>150</v>
      </c>
      <c r="I3" s="18" t="s">
        <v>151</v>
      </c>
    </row>
    <row r="4" customFormat="false" ht="12.75" hidden="false" customHeight="true" outlineLevel="0" collapsed="false">
      <c r="A4" s="21"/>
      <c r="B4" s="4" t="s">
        <v>152</v>
      </c>
      <c r="C4" s="4" t="s">
        <v>153</v>
      </c>
      <c r="D4" s="4" t="s">
        <v>154</v>
      </c>
      <c r="E4" s="5" t="n">
        <v>96</v>
      </c>
      <c r="F4" s="4" t="n">
        <v>1915</v>
      </c>
      <c r="G4" s="17" t="s">
        <v>149</v>
      </c>
      <c r="H4" s="17" t="s">
        <v>150</v>
      </c>
      <c r="I4" s="18" t="s">
        <v>151</v>
      </c>
    </row>
    <row r="5" customFormat="false" ht="12.75" hidden="false" customHeight="true" outlineLevel="0" collapsed="false">
      <c r="A5" s="21"/>
      <c r="B5" s="4" t="s">
        <v>155</v>
      </c>
      <c r="C5" s="4" t="s">
        <v>156</v>
      </c>
      <c r="D5" s="4" t="s">
        <v>157</v>
      </c>
      <c r="E5" s="5" t="n">
        <v>40</v>
      </c>
      <c r="F5" s="4" t="n">
        <v>770</v>
      </c>
      <c r="G5" s="17" t="s">
        <v>149</v>
      </c>
      <c r="H5" s="17" t="s">
        <v>150</v>
      </c>
      <c r="I5" s="18" t="s">
        <v>151</v>
      </c>
    </row>
    <row r="6" customFormat="false" ht="12.75" hidden="false" customHeight="true" outlineLevel="0" collapsed="false">
      <c r="A6" s="21"/>
      <c r="B6" s="4" t="s">
        <v>158</v>
      </c>
      <c r="C6" s="4" t="s">
        <v>159</v>
      </c>
      <c r="D6" s="4" t="s">
        <v>160</v>
      </c>
      <c r="E6" s="5" t="n">
        <v>70</v>
      </c>
      <c r="F6" s="4" t="n">
        <v>1400</v>
      </c>
      <c r="G6" s="17" t="s">
        <v>149</v>
      </c>
      <c r="H6" s="17" t="s">
        <v>150</v>
      </c>
      <c r="I6" s="18" t="s">
        <v>161</v>
      </c>
    </row>
    <row r="7" customFormat="false" ht="12.75" hidden="false" customHeight="true" outlineLevel="0" collapsed="false">
      <c r="A7" s="21"/>
      <c r="B7" s="4" t="s">
        <v>162</v>
      </c>
      <c r="C7" s="4" t="s">
        <v>163</v>
      </c>
      <c r="D7" s="4" t="s">
        <v>164</v>
      </c>
      <c r="E7" s="5" t="n">
        <v>96</v>
      </c>
      <c r="F7" s="4" t="n">
        <v>1915</v>
      </c>
      <c r="G7" s="17" t="s">
        <v>149</v>
      </c>
      <c r="H7" s="17" t="s">
        <v>150</v>
      </c>
      <c r="I7" s="18" t="s">
        <v>161</v>
      </c>
    </row>
    <row r="8" customFormat="false" ht="12.75" hidden="false" customHeight="true" outlineLevel="0" collapsed="false">
      <c r="A8" s="21"/>
      <c r="B8" s="4" t="s">
        <v>165</v>
      </c>
      <c r="C8" s="4" t="s">
        <v>166</v>
      </c>
      <c r="D8" s="4" t="s">
        <v>167</v>
      </c>
      <c r="E8" s="5" t="n">
        <v>40</v>
      </c>
      <c r="F8" s="4" t="n">
        <v>770</v>
      </c>
      <c r="G8" s="17" t="s">
        <v>149</v>
      </c>
      <c r="H8" s="17" t="s">
        <v>150</v>
      </c>
      <c r="I8" s="18" t="s">
        <v>161</v>
      </c>
    </row>
    <row r="9" customFormat="false" ht="12.75" hidden="false" customHeight="true" outlineLevel="0" collapsed="false">
      <c r="A9" s="21"/>
      <c r="B9" s="4" t="s">
        <v>168</v>
      </c>
      <c r="C9" s="4" t="s">
        <v>169</v>
      </c>
      <c r="D9" s="4" t="s">
        <v>170</v>
      </c>
      <c r="E9" s="5" t="n">
        <v>300</v>
      </c>
      <c r="F9" s="4" t="n">
        <v>4445</v>
      </c>
      <c r="G9" s="17" t="s">
        <v>149</v>
      </c>
      <c r="H9" s="17" t="s">
        <v>150</v>
      </c>
      <c r="I9" s="18" t="s">
        <v>171</v>
      </c>
    </row>
    <row r="10" customFormat="false" ht="12.75" hidden="false" customHeight="true" outlineLevel="0" collapsed="false">
      <c r="A10" s="21" t="s">
        <v>172</v>
      </c>
      <c r="B10" s="4" t="s">
        <v>173</v>
      </c>
      <c r="C10" s="22" t="s">
        <v>147</v>
      </c>
      <c r="D10" s="22" t="s">
        <v>159</v>
      </c>
      <c r="E10" s="5" t="n">
        <v>8</v>
      </c>
      <c r="F10" s="4" t="n">
        <v>45</v>
      </c>
      <c r="G10" s="17" t="s">
        <v>174</v>
      </c>
      <c r="H10" s="17" t="s">
        <v>150</v>
      </c>
      <c r="I10" s="18" t="s">
        <v>175</v>
      </c>
    </row>
    <row r="11" customFormat="false" ht="12.75" hidden="false" customHeight="true" outlineLevel="0" collapsed="false">
      <c r="A11" s="21"/>
      <c r="B11" s="4" t="s">
        <v>176</v>
      </c>
      <c r="C11" s="22" t="s">
        <v>177</v>
      </c>
      <c r="D11" s="22" t="s">
        <v>178</v>
      </c>
      <c r="E11" s="5" t="n">
        <v>8</v>
      </c>
      <c r="F11" s="4" t="n">
        <v>45</v>
      </c>
      <c r="G11" s="17" t="s">
        <v>179</v>
      </c>
      <c r="H11" s="17" t="s">
        <v>150</v>
      </c>
      <c r="I11" s="18" t="s">
        <v>180</v>
      </c>
    </row>
    <row r="12" customFormat="false" ht="12.75" hidden="false" customHeight="true" outlineLevel="0" collapsed="false">
      <c r="A12" s="21"/>
      <c r="B12" s="4" t="s">
        <v>181</v>
      </c>
      <c r="C12" s="22" t="s">
        <v>182</v>
      </c>
      <c r="D12" s="22" t="s">
        <v>183</v>
      </c>
      <c r="E12" s="5" t="n">
        <v>13</v>
      </c>
      <c r="F12" s="4" t="n">
        <v>45</v>
      </c>
      <c r="G12" s="17" t="s">
        <v>179</v>
      </c>
      <c r="H12" s="17" t="s">
        <v>150</v>
      </c>
      <c r="I12" s="18" t="s">
        <v>184</v>
      </c>
    </row>
    <row r="13" customFormat="false" ht="12.75" hidden="false" customHeight="true" outlineLevel="0" collapsed="false">
      <c r="A13" s="21" t="s">
        <v>185</v>
      </c>
      <c r="B13" s="4" t="s">
        <v>186</v>
      </c>
      <c r="C13" s="22" t="s">
        <v>187</v>
      </c>
      <c r="D13" s="22" t="s">
        <v>188</v>
      </c>
      <c r="E13" s="5" t="n">
        <v>15</v>
      </c>
      <c r="F13" s="4" t="n">
        <v>80</v>
      </c>
      <c r="G13" s="17" t="s">
        <v>174</v>
      </c>
      <c r="H13" s="17" t="s">
        <v>150</v>
      </c>
      <c r="I13" s="18" t="s">
        <v>189</v>
      </c>
    </row>
    <row r="14" customFormat="false" ht="12.75" hidden="false" customHeight="true" outlineLevel="0" collapsed="false">
      <c r="A14" s="21"/>
      <c r="B14" s="4" t="s">
        <v>190</v>
      </c>
      <c r="C14" s="22" t="s">
        <v>191</v>
      </c>
      <c r="D14" s="22" t="s">
        <v>192</v>
      </c>
      <c r="E14" s="5" t="n">
        <v>15</v>
      </c>
      <c r="F14" s="4" t="n">
        <v>80</v>
      </c>
      <c r="G14" s="17" t="s">
        <v>179</v>
      </c>
      <c r="H14" s="17" t="s">
        <v>150</v>
      </c>
      <c r="I14" s="18" t="s">
        <v>193</v>
      </c>
    </row>
    <row r="15" customFormat="false" ht="12.75" hidden="false" customHeight="true" outlineLevel="0" collapsed="false">
      <c r="A15" s="21"/>
      <c r="B15" s="4" t="s">
        <v>194</v>
      </c>
      <c r="C15" s="22" t="s">
        <v>195</v>
      </c>
      <c r="D15" s="22" t="s">
        <v>196</v>
      </c>
      <c r="E15" s="5" t="n">
        <v>25</v>
      </c>
      <c r="F15" s="4" t="n">
        <v>80</v>
      </c>
      <c r="G15" s="17" t="s">
        <v>179</v>
      </c>
      <c r="H15" s="17" t="s">
        <v>150</v>
      </c>
      <c r="I15" s="18" t="s">
        <v>197</v>
      </c>
    </row>
    <row r="16" customFormat="false" ht="12.75" hidden="false" customHeight="true" outlineLevel="0" collapsed="false">
      <c r="A16" s="21" t="s">
        <v>198</v>
      </c>
      <c r="B16" s="4" t="s">
        <v>199</v>
      </c>
      <c r="C16" s="4" t="s">
        <v>187</v>
      </c>
      <c r="D16" s="4" t="s">
        <v>200</v>
      </c>
      <c r="E16" s="5" t="n">
        <v>70</v>
      </c>
      <c r="F16" s="4" t="n">
        <v>1400</v>
      </c>
      <c r="G16" s="17" t="s">
        <v>149</v>
      </c>
      <c r="H16" s="17" t="s">
        <v>150</v>
      </c>
      <c r="I16" s="18" t="s">
        <v>151</v>
      </c>
    </row>
    <row r="17" customFormat="false" ht="12.75" hidden="false" customHeight="true" outlineLevel="0" collapsed="false">
      <c r="A17" s="21"/>
      <c r="B17" s="4" t="s">
        <v>201</v>
      </c>
      <c r="C17" s="4" t="s">
        <v>202</v>
      </c>
      <c r="D17" s="4" t="s">
        <v>203</v>
      </c>
      <c r="E17" s="5" t="n">
        <v>96</v>
      </c>
      <c r="F17" s="4" t="n">
        <v>1915</v>
      </c>
      <c r="G17" s="17" t="s">
        <v>149</v>
      </c>
      <c r="H17" s="17" t="s">
        <v>150</v>
      </c>
      <c r="I17" s="18" t="s">
        <v>151</v>
      </c>
      <c r="U17" s="0"/>
    </row>
    <row r="18" customFormat="false" ht="12.75" hidden="false" customHeight="true" outlineLevel="0" collapsed="false">
      <c r="A18" s="21"/>
      <c r="B18" s="4" t="s">
        <v>204</v>
      </c>
      <c r="C18" s="4" t="s">
        <v>205</v>
      </c>
      <c r="D18" s="4" t="s">
        <v>206</v>
      </c>
      <c r="E18" s="5" t="n">
        <v>40</v>
      </c>
      <c r="F18" s="4" t="n">
        <v>770</v>
      </c>
      <c r="G18" s="17" t="s">
        <v>149</v>
      </c>
      <c r="H18" s="17" t="s">
        <v>150</v>
      </c>
      <c r="I18" s="18" t="s">
        <v>151</v>
      </c>
      <c r="U18" s="0"/>
    </row>
    <row r="19" customFormat="false" ht="12.75" hidden="false" customHeight="true" outlineLevel="0" collapsed="false">
      <c r="A19" s="21"/>
      <c r="B19" s="4" t="s">
        <v>207</v>
      </c>
      <c r="C19" s="22" t="s">
        <v>188</v>
      </c>
      <c r="D19" s="4" t="s">
        <v>208</v>
      </c>
      <c r="E19" s="5" t="n">
        <v>70</v>
      </c>
      <c r="F19" s="4" t="n">
        <v>1400</v>
      </c>
      <c r="G19" s="17" t="s">
        <v>149</v>
      </c>
      <c r="H19" s="17" t="s">
        <v>150</v>
      </c>
      <c r="I19" s="18" t="s">
        <v>161</v>
      </c>
      <c r="U19" s="0"/>
    </row>
    <row r="20" customFormat="false" ht="12.75" hidden="false" customHeight="true" outlineLevel="0" collapsed="false">
      <c r="A20" s="21"/>
      <c r="B20" s="4" t="s">
        <v>209</v>
      </c>
      <c r="C20" s="22" t="s">
        <v>210</v>
      </c>
      <c r="D20" s="22" t="s">
        <v>211</v>
      </c>
      <c r="E20" s="5" t="n">
        <v>96</v>
      </c>
      <c r="F20" s="4" t="n">
        <v>1915</v>
      </c>
      <c r="G20" s="17" t="s">
        <v>149</v>
      </c>
      <c r="H20" s="17" t="s">
        <v>150</v>
      </c>
      <c r="I20" s="18" t="s">
        <v>161</v>
      </c>
      <c r="U20" s="0"/>
    </row>
    <row r="21" customFormat="false" ht="12.75" hidden="false" customHeight="true" outlineLevel="0" collapsed="false">
      <c r="A21" s="21"/>
      <c r="B21" s="4" t="s">
        <v>212</v>
      </c>
      <c r="C21" s="22" t="s">
        <v>213</v>
      </c>
      <c r="D21" s="22" t="s">
        <v>214</v>
      </c>
      <c r="E21" s="5" t="n">
        <v>40</v>
      </c>
      <c r="F21" s="4" t="n">
        <v>770</v>
      </c>
      <c r="G21" s="17" t="s">
        <v>149</v>
      </c>
      <c r="H21" s="17" t="s">
        <v>150</v>
      </c>
      <c r="I21" s="18" t="s">
        <v>161</v>
      </c>
      <c r="U21" s="0"/>
    </row>
    <row r="22" customFormat="false" ht="12.75" hidden="false" customHeight="true" outlineLevel="0" collapsed="false">
      <c r="A22" s="21"/>
      <c r="B22" s="4" t="s">
        <v>215</v>
      </c>
      <c r="C22" s="22" t="s">
        <v>216</v>
      </c>
      <c r="D22" s="22" t="s">
        <v>217</v>
      </c>
      <c r="E22" s="5" t="n">
        <v>300</v>
      </c>
      <c r="F22" s="4" t="n">
        <v>4445</v>
      </c>
      <c r="G22" s="17" t="s">
        <v>149</v>
      </c>
      <c r="H22" s="17" t="s">
        <v>150</v>
      </c>
      <c r="I22" s="18" t="s">
        <v>171</v>
      </c>
      <c r="U22" s="0"/>
    </row>
    <row r="23" customFormat="false" ht="12.75" hidden="false" customHeight="true" outlineLevel="0" collapsed="false">
      <c r="A23" s="21" t="s">
        <v>218</v>
      </c>
      <c r="B23" s="4" t="s">
        <v>219</v>
      </c>
      <c r="C23" s="4" t="s">
        <v>206</v>
      </c>
      <c r="D23" s="4" t="s">
        <v>214</v>
      </c>
      <c r="E23" s="5" t="n">
        <v>15</v>
      </c>
      <c r="F23" s="4" t="n">
        <v>80</v>
      </c>
      <c r="G23" s="17" t="s">
        <v>174</v>
      </c>
      <c r="H23" s="17" t="s">
        <v>150</v>
      </c>
      <c r="I23" s="18" t="s">
        <v>220</v>
      </c>
      <c r="U23" s="0"/>
    </row>
    <row r="24" customFormat="false" ht="12.75" hidden="false" customHeight="true" outlineLevel="0" collapsed="false">
      <c r="A24" s="21"/>
      <c r="B24" s="4" t="s">
        <v>221</v>
      </c>
      <c r="C24" s="4" t="s">
        <v>222</v>
      </c>
      <c r="D24" s="4" t="s">
        <v>223</v>
      </c>
      <c r="E24" s="5" t="n">
        <v>15</v>
      </c>
      <c r="F24" s="4" t="n">
        <v>80</v>
      </c>
      <c r="G24" s="17" t="s">
        <v>179</v>
      </c>
      <c r="H24" s="17" t="s">
        <v>150</v>
      </c>
      <c r="I24" s="18" t="s">
        <v>224</v>
      </c>
      <c r="U24" s="0"/>
    </row>
    <row r="25" customFormat="false" ht="12.75" hidden="false" customHeight="true" outlineLevel="0" collapsed="false">
      <c r="A25" s="21"/>
      <c r="B25" s="4" t="s">
        <v>225</v>
      </c>
      <c r="C25" s="4" t="s">
        <v>226</v>
      </c>
      <c r="D25" s="4" t="s">
        <v>227</v>
      </c>
      <c r="E25" s="5" t="n">
        <v>25</v>
      </c>
      <c r="F25" s="4" t="n">
        <v>80</v>
      </c>
      <c r="G25" s="17" t="s">
        <v>179</v>
      </c>
      <c r="H25" s="17" t="s">
        <v>150</v>
      </c>
      <c r="I25" s="18" t="s">
        <v>228</v>
      </c>
      <c r="U25" s="0"/>
    </row>
    <row r="26" customFormat="false" ht="12.75" hidden="false" customHeight="true" outlineLevel="0" collapsed="false">
      <c r="A26" s="21" t="s">
        <v>229</v>
      </c>
      <c r="B26" s="4" t="s">
        <v>230</v>
      </c>
      <c r="C26" s="4" t="s">
        <v>157</v>
      </c>
      <c r="D26" s="4" t="s">
        <v>167</v>
      </c>
      <c r="E26" s="5" t="n">
        <v>8</v>
      </c>
      <c r="F26" s="4" t="n">
        <v>45</v>
      </c>
      <c r="G26" s="17" t="s">
        <v>174</v>
      </c>
      <c r="H26" s="17" t="s">
        <v>150</v>
      </c>
      <c r="I26" s="18" t="s">
        <v>231</v>
      </c>
      <c r="U26" s="0"/>
    </row>
    <row r="27" customFormat="false" ht="12.75" hidden="false" customHeight="true" outlineLevel="0" collapsed="false">
      <c r="A27" s="21"/>
      <c r="B27" s="4" t="s">
        <v>232</v>
      </c>
      <c r="C27" s="4" t="s">
        <v>233</v>
      </c>
      <c r="D27" s="4" t="s">
        <v>234</v>
      </c>
      <c r="E27" s="5" t="n">
        <v>8</v>
      </c>
      <c r="F27" s="4" t="n">
        <v>45</v>
      </c>
      <c r="G27" s="17" t="s">
        <v>179</v>
      </c>
      <c r="H27" s="17" t="s">
        <v>150</v>
      </c>
      <c r="I27" s="18" t="s">
        <v>235</v>
      </c>
      <c r="U27" s="0"/>
    </row>
    <row r="28" customFormat="false" ht="12.75" hidden="false" customHeight="true" outlineLevel="0" collapsed="false">
      <c r="A28" s="21"/>
      <c r="B28" s="4" t="s">
        <v>236</v>
      </c>
      <c r="C28" s="4" t="s">
        <v>237</v>
      </c>
      <c r="D28" s="4" t="s">
        <v>238</v>
      </c>
      <c r="E28" s="5" t="n">
        <v>13</v>
      </c>
      <c r="F28" s="4" t="n">
        <v>45</v>
      </c>
      <c r="G28" s="17" t="s">
        <v>179</v>
      </c>
      <c r="H28" s="17" t="s">
        <v>150</v>
      </c>
      <c r="I28" s="18" t="s">
        <v>239</v>
      </c>
      <c r="U28" s="0"/>
    </row>
    <row r="29" customFormat="false" ht="12.95" hidden="false" customHeight="true" outlineLevel="0" collapsed="false">
      <c r="A29" s="21" t="s">
        <v>240</v>
      </c>
      <c r="B29" s="4" t="s">
        <v>241</v>
      </c>
      <c r="C29" s="22" t="s">
        <v>242</v>
      </c>
      <c r="D29" s="22" t="s">
        <v>243</v>
      </c>
      <c r="E29" s="5" t="n">
        <v>16</v>
      </c>
      <c r="F29" s="4" t="n">
        <v>305</v>
      </c>
      <c r="G29" s="17" t="s">
        <v>179</v>
      </c>
      <c r="H29" s="17" t="s">
        <v>150</v>
      </c>
      <c r="I29" s="18" t="s">
        <v>244</v>
      </c>
      <c r="U29" s="0"/>
    </row>
    <row r="30" customFormat="false" ht="12.75" hidden="false" customHeight="false" outlineLevel="0" collapsed="false">
      <c r="A30" s="21"/>
      <c r="B30" s="4" t="s">
        <v>245</v>
      </c>
      <c r="C30" s="22" t="s">
        <v>246</v>
      </c>
      <c r="D30" s="22" t="s">
        <v>247</v>
      </c>
      <c r="E30" s="5" t="n">
        <v>16</v>
      </c>
      <c r="F30" s="4" t="n">
        <v>305</v>
      </c>
      <c r="G30" s="17" t="s">
        <v>179</v>
      </c>
      <c r="H30" s="17" t="s">
        <v>150</v>
      </c>
      <c r="I30" s="18" t="s">
        <v>248</v>
      </c>
      <c r="U30" s="0"/>
    </row>
    <row r="31" customFormat="false" ht="13.35" hidden="false" customHeight="true" outlineLevel="0" collapsed="false">
      <c r="A31" s="21" t="s">
        <v>249</v>
      </c>
      <c r="B31" s="4" t="s">
        <v>250</v>
      </c>
      <c r="C31" s="22" t="s">
        <v>237</v>
      </c>
      <c r="D31" s="22" t="s">
        <v>147</v>
      </c>
      <c r="E31" s="5" t="n">
        <v>18</v>
      </c>
      <c r="F31" s="4" t="n">
        <v>180</v>
      </c>
      <c r="G31" s="17" t="s">
        <v>251</v>
      </c>
      <c r="H31" s="17" t="s">
        <v>150</v>
      </c>
      <c r="I31" s="18" t="s">
        <v>252</v>
      </c>
      <c r="U31" s="0"/>
    </row>
    <row r="32" customFormat="false" ht="12.75" hidden="false" customHeight="false" outlineLevel="0" collapsed="false">
      <c r="A32" s="21"/>
      <c r="B32" s="4" t="s">
        <v>253</v>
      </c>
      <c r="C32" s="22" t="s">
        <v>238</v>
      </c>
      <c r="D32" s="22" t="s">
        <v>159</v>
      </c>
      <c r="E32" s="5" t="n">
        <v>18</v>
      </c>
      <c r="F32" s="4" t="n">
        <v>180</v>
      </c>
      <c r="G32" s="17" t="s">
        <v>251</v>
      </c>
      <c r="H32" s="17" t="s">
        <v>150</v>
      </c>
      <c r="I32" s="18" t="s">
        <v>254</v>
      </c>
      <c r="U32" s="0"/>
    </row>
    <row r="33" customFormat="false" ht="12.75" hidden="false" customHeight="false" outlineLevel="0" collapsed="false">
      <c r="A33" s="21"/>
      <c r="B33" s="4" t="s">
        <v>255</v>
      </c>
      <c r="C33" s="22" t="s">
        <v>256</v>
      </c>
      <c r="D33" s="22" t="s">
        <v>169</v>
      </c>
      <c r="E33" s="5" t="n">
        <v>18</v>
      </c>
      <c r="F33" s="4" t="n">
        <v>180</v>
      </c>
      <c r="G33" s="17" t="s">
        <v>251</v>
      </c>
      <c r="H33" s="17" t="s">
        <v>150</v>
      </c>
      <c r="I33" s="18" t="s">
        <v>257</v>
      </c>
      <c r="U33" s="0"/>
    </row>
    <row r="34" customFormat="false" ht="12.75" hidden="false" customHeight="false" outlineLevel="0" collapsed="false">
      <c r="A34" s="21"/>
      <c r="B34" s="4" t="s">
        <v>258</v>
      </c>
      <c r="C34" s="22" t="s">
        <v>259</v>
      </c>
      <c r="D34" s="22" t="s">
        <v>260</v>
      </c>
      <c r="E34" s="5" t="n">
        <v>18</v>
      </c>
      <c r="F34" s="4" t="n">
        <v>180</v>
      </c>
      <c r="G34" s="17" t="s">
        <v>179</v>
      </c>
      <c r="H34" s="17" t="s">
        <v>150</v>
      </c>
      <c r="I34" s="18" t="s">
        <v>261</v>
      </c>
      <c r="U34" s="0"/>
    </row>
    <row r="35" customFormat="false" ht="12.75" hidden="false" customHeight="false" outlineLevel="0" collapsed="false">
      <c r="A35" s="21"/>
      <c r="B35" s="4" t="s">
        <v>262</v>
      </c>
      <c r="C35" s="22" t="s">
        <v>263</v>
      </c>
      <c r="D35" s="22" t="s">
        <v>264</v>
      </c>
      <c r="E35" s="5" t="n">
        <v>18</v>
      </c>
      <c r="F35" s="4" t="n">
        <v>180</v>
      </c>
      <c r="G35" s="17" t="s">
        <v>179</v>
      </c>
      <c r="H35" s="17" t="s">
        <v>150</v>
      </c>
      <c r="I35" s="18" t="s">
        <v>261</v>
      </c>
      <c r="U35" s="0"/>
    </row>
    <row r="36" customFormat="false" ht="12.75" hidden="false" customHeight="false" outlineLevel="0" collapsed="false">
      <c r="A36" s="21"/>
      <c r="B36" s="4" t="s">
        <v>265</v>
      </c>
      <c r="C36" s="22" t="s">
        <v>266</v>
      </c>
      <c r="D36" s="22" t="s">
        <v>267</v>
      </c>
      <c r="E36" s="5" t="n">
        <v>18</v>
      </c>
      <c r="F36" s="4" t="n">
        <v>180</v>
      </c>
      <c r="G36" s="17" t="s">
        <v>179</v>
      </c>
      <c r="H36" s="17" t="s">
        <v>150</v>
      </c>
      <c r="I36" s="18" t="s">
        <v>268</v>
      </c>
      <c r="U36" s="0"/>
    </row>
    <row r="37" customFormat="false" ht="12.75" hidden="false" customHeight="false" outlineLevel="0" collapsed="false">
      <c r="A37" s="21"/>
      <c r="B37" s="4" t="s">
        <v>269</v>
      </c>
      <c r="C37" s="22" t="s">
        <v>270</v>
      </c>
      <c r="D37" s="22" t="s">
        <v>271</v>
      </c>
      <c r="E37" s="5" t="n">
        <v>18</v>
      </c>
      <c r="F37" s="4" t="n">
        <v>180</v>
      </c>
      <c r="G37" s="17" t="s">
        <v>179</v>
      </c>
      <c r="H37" s="17" t="s">
        <v>150</v>
      </c>
      <c r="I37" s="18" t="s">
        <v>268</v>
      </c>
      <c r="U37" s="0"/>
    </row>
    <row r="38" customFormat="false" ht="12.75" hidden="false" customHeight="false" outlineLevel="0" collapsed="false">
      <c r="A38" s="21"/>
      <c r="B38" s="4" t="s">
        <v>272</v>
      </c>
      <c r="C38" s="22" t="s">
        <v>273</v>
      </c>
      <c r="D38" s="22" t="s">
        <v>256</v>
      </c>
      <c r="E38" s="5" t="n">
        <v>25</v>
      </c>
      <c r="F38" s="4" t="n">
        <v>740</v>
      </c>
      <c r="G38" s="17" t="s">
        <v>149</v>
      </c>
      <c r="H38" s="17" t="s">
        <v>274</v>
      </c>
      <c r="I38" s="18" t="s">
        <v>275</v>
      </c>
      <c r="U38" s="0"/>
    </row>
    <row r="39" customFormat="false" ht="12.75" hidden="false" customHeight="false" outlineLevel="0" collapsed="false">
      <c r="A39" s="21"/>
      <c r="B39" s="23" t="s">
        <v>276</v>
      </c>
      <c r="C39" s="24" t="s">
        <v>277</v>
      </c>
      <c r="D39" s="24" t="s">
        <v>278</v>
      </c>
      <c r="E39" s="25" t="n">
        <v>25</v>
      </c>
      <c r="F39" s="23" t="n">
        <v>740</v>
      </c>
      <c r="G39" s="26" t="s">
        <v>149</v>
      </c>
      <c r="H39" s="26" t="s">
        <v>274</v>
      </c>
      <c r="I39" s="27" t="s">
        <v>279</v>
      </c>
      <c r="U39" s="0"/>
    </row>
    <row r="40" customFormat="false" ht="12.75" hidden="false" customHeight="false" outlineLevel="0" collapsed="false">
      <c r="A40" s="21"/>
      <c r="B40" s="23" t="s">
        <v>280</v>
      </c>
      <c r="C40" s="24" t="s">
        <v>281</v>
      </c>
      <c r="D40" s="24" t="s">
        <v>282</v>
      </c>
      <c r="E40" s="25" t="n">
        <v>25</v>
      </c>
      <c r="F40" s="23" t="n">
        <v>740</v>
      </c>
      <c r="G40" s="26" t="s">
        <v>149</v>
      </c>
      <c r="H40" s="26" t="s">
        <v>274</v>
      </c>
      <c r="I40" s="27" t="s">
        <v>283</v>
      </c>
      <c r="U40" s="0"/>
    </row>
    <row r="41" customFormat="false" ht="12.95" hidden="false" customHeight="true" outlineLevel="0" collapsed="false">
      <c r="A41" s="21" t="s">
        <v>284</v>
      </c>
      <c r="B41" s="4" t="s">
        <v>285</v>
      </c>
      <c r="C41" s="22" t="s">
        <v>286</v>
      </c>
      <c r="D41" s="22" t="s">
        <v>287</v>
      </c>
      <c r="E41" s="5" t="n">
        <v>16</v>
      </c>
      <c r="F41" s="4" t="n">
        <v>305</v>
      </c>
      <c r="G41" s="17" t="s">
        <v>179</v>
      </c>
      <c r="H41" s="17" t="s">
        <v>150</v>
      </c>
      <c r="I41" s="18" t="s">
        <v>288</v>
      </c>
      <c r="U41" s="0"/>
    </row>
    <row r="42" customFormat="false" ht="12.75" hidden="false" customHeight="false" outlineLevel="0" collapsed="false">
      <c r="A42" s="21"/>
      <c r="B42" s="4" t="s">
        <v>289</v>
      </c>
      <c r="C42" s="22" t="s">
        <v>290</v>
      </c>
      <c r="D42" s="22" t="s">
        <v>291</v>
      </c>
      <c r="E42" s="5" t="n">
        <v>16</v>
      </c>
      <c r="F42" s="4" t="n">
        <v>305</v>
      </c>
      <c r="G42" s="17" t="s">
        <v>179</v>
      </c>
      <c r="H42" s="17" t="s">
        <v>150</v>
      </c>
      <c r="I42" s="18" t="s">
        <v>292</v>
      </c>
      <c r="U42" s="0"/>
    </row>
    <row r="43" customFormat="false" ht="12.95" hidden="false" customHeight="true" outlineLevel="0" collapsed="false">
      <c r="A43" s="21" t="s">
        <v>293</v>
      </c>
      <c r="B43" s="4" t="s">
        <v>294</v>
      </c>
      <c r="C43" s="22" t="s">
        <v>226</v>
      </c>
      <c r="D43" s="22" t="s">
        <v>187</v>
      </c>
      <c r="E43" s="5" t="n">
        <v>18</v>
      </c>
      <c r="F43" s="4" t="n">
        <v>180</v>
      </c>
      <c r="G43" s="17" t="s">
        <v>251</v>
      </c>
      <c r="H43" s="17" t="s">
        <v>150</v>
      </c>
      <c r="I43" s="18" t="s">
        <v>295</v>
      </c>
      <c r="U43" s="0"/>
    </row>
    <row r="44" customFormat="false" ht="12.75" hidden="false" customHeight="false" outlineLevel="0" collapsed="false">
      <c r="A44" s="21"/>
      <c r="B44" s="4" t="s">
        <v>296</v>
      </c>
      <c r="C44" s="22" t="s">
        <v>227</v>
      </c>
      <c r="D44" s="22" t="s">
        <v>188</v>
      </c>
      <c r="E44" s="5" t="n">
        <v>18</v>
      </c>
      <c r="F44" s="4" t="n">
        <v>180</v>
      </c>
      <c r="G44" s="17" t="s">
        <v>251</v>
      </c>
      <c r="H44" s="17" t="s">
        <v>150</v>
      </c>
      <c r="I44" s="18" t="s">
        <v>297</v>
      </c>
      <c r="U44" s="0"/>
    </row>
    <row r="45" customFormat="false" ht="12.75" hidden="false" customHeight="false" outlineLevel="0" collapsed="false">
      <c r="A45" s="21"/>
      <c r="B45" s="4" t="s">
        <v>298</v>
      </c>
      <c r="C45" s="22" t="s">
        <v>299</v>
      </c>
      <c r="D45" s="22" t="s">
        <v>216</v>
      </c>
      <c r="E45" s="5" t="n">
        <v>18</v>
      </c>
      <c r="F45" s="4" t="n">
        <v>180</v>
      </c>
      <c r="G45" s="17" t="s">
        <v>251</v>
      </c>
      <c r="H45" s="17" t="s">
        <v>150</v>
      </c>
      <c r="I45" s="18" t="s">
        <v>300</v>
      </c>
      <c r="U45" s="0"/>
    </row>
    <row r="46" customFormat="false" ht="12.75" hidden="false" customHeight="false" outlineLevel="0" collapsed="false">
      <c r="A46" s="21"/>
      <c r="B46" s="4" t="s">
        <v>301</v>
      </c>
      <c r="C46" s="22" t="s">
        <v>302</v>
      </c>
      <c r="D46" s="22" t="s">
        <v>303</v>
      </c>
      <c r="E46" s="5" t="n">
        <v>18</v>
      </c>
      <c r="F46" s="4" t="n">
        <v>180</v>
      </c>
      <c r="G46" s="17" t="s">
        <v>179</v>
      </c>
      <c r="H46" s="17" t="s">
        <v>150</v>
      </c>
      <c r="I46" s="18" t="s">
        <v>304</v>
      </c>
      <c r="U46" s="0"/>
    </row>
    <row r="47" customFormat="false" ht="12.75" hidden="false" customHeight="false" outlineLevel="0" collapsed="false">
      <c r="A47" s="21"/>
      <c r="B47" s="4" t="s">
        <v>305</v>
      </c>
      <c r="C47" s="22" t="s">
        <v>306</v>
      </c>
      <c r="D47" s="22" t="s">
        <v>307</v>
      </c>
      <c r="E47" s="5" t="n">
        <v>18</v>
      </c>
      <c r="F47" s="4" t="n">
        <v>180</v>
      </c>
      <c r="G47" s="17" t="s">
        <v>179</v>
      </c>
      <c r="H47" s="17" t="s">
        <v>150</v>
      </c>
      <c r="I47" s="18" t="s">
        <v>304</v>
      </c>
      <c r="U47" s="0"/>
    </row>
    <row r="48" customFormat="false" ht="12.75" hidden="false" customHeight="false" outlineLevel="0" collapsed="false">
      <c r="A48" s="21"/>
      <c r="B48" s="4" t="s">
        <v>308</v>
      </c>
      <c r="C48" s="22" t="s">
        <v>309</v>
      </c>
      <c r="D48" s="22" t="s">
        <v>310</v>
      </c>
      <c r="E48" s="5" t="n">
        <v>18</v>
      </c>
      <c r="F48" s="4" t="n">
        <v>180</v>
      </c>
      <c r="G48" s="17" t="s">
        <v>179</v>
      </c>
      <c r="H48" s="17" t="s">
        <v>150</v>
      </c>
      <c r="I48" s="18" t="s">
        <v>311</v>
      </c>
      <c r="U48" s="0"/>
    </row>
    <row r="49" customFormat="false" ht="12.75" hidden="false" customHeight="false" outlineLevel="0" collapsed="false">
      <c r="A49" s="21"/>
      <c r="B49" s="4" t="s">
        <v>312</v>
      </c>
      <c r="C49" s="22" t="s">
        <v>313</v>
      </c>
      <c r="D49" s="22" t="s">
        <v>314</v>
      </c>
      <c r="E49" s="5" t="n">
        <v>18</v>
      </c>
      <c r="F49" s="4" t="n">
        <v>180</v>
      </c>
      <c r="G49" s="17" t="s">
        <v>179</v>
      </c>
      <c r="H49" s="17" t="s">
        <v>150</v>
      </c>
      <c r="I49" s="18" t="s">
        <v>311</v>
      </c>
      <c r="U49" s="0"/>
    </row>
    <row r="50" customFormat="false" ht="12.75" hidden="false" customHeight="false" outlineLevel="0" collapsed="false">
      <c r="A50" s="21"/>
      <c r="B50" s="4" t="s">
        <v>315</v>
      </c>
      <c r="C50" s="22" t="s">
        <v>316</v>
      </c>
      <c r="D50" s="22" t="s">
        <v>299</v>
      </c>
      <c r="E50" s="5" t="n">
        <v>25</v>
      </c>
      <c r="F50" s="4" t="n">
        <v>740</v>
      </c>
      <c r="G50" s="17" t="s">
        <v>149</v>
      </c>
      <c r="H50" s="17" t="s">
        <v>274</v>
      </c>
      <c r="I50" s="18" t="s">
        <v>317</v>
      </c>
      <c r="U50" s="0"/>
    </row>
    <row r="51" customFormat="false" ht="12.75" hidden="false" customHeight="false" outlineLevel="0" collapsed="false">
      <c r="A51" s="21"/>
      <c r="B51" s="23" t="s">
        <v>318</v>
      </c>
      <c r="C51" s="24" t="s">
        <v>319</v>
      </c>
      <c r="D51" s="24" t="s">
        <v>226</v>
      </c>
      <c r="E51" s="25" t="n">
        <v>25</v>
      </c>
      <c r="F51" s="23" t="n">
        <v>740</v>
      </c>
      <c r="G51" s="26" t="s">
        <v>149</v>
      </c>
      <c r="H51" s="26" t="s">
        <v>274</v>
      </c>
      <c r="I51" s="27" t="s">
        <v>320</v>
      </c>
      <c r="U51" s="0"/>
    </row>
    <row r="52" customFormat="false" ht="12.75" hidden="false" customHeight="false" outlineLevel="0" collapsed="false">
      <c r="A52" s="21"/>
      <c r="B52" s="23" t="s">
        <v>321</v>
      </c>
      <c r="C52" s="24" t="s">
        <v>322</v>
      </c>
      <c r="D52" s="24" t="s">
        <v>227</v>
      </c>
      <c r="E52" s="25" t="n">
        <v>25</v>
      </c>
      <c r="F52" s="23" t="n">
        <v>740</v>
      </c>
      <c r="G52" s="26" t="s">
        <v>149</v>
      </c>
      <c r="H52" s="26" t="s">
        <v>274</v>
      </c>
      <c r="I52" s="27" t="s">
        <v>323</v>
      </c>
      <c r="U52" s="0"/>
    </row>
    <row r="53" customFormat="false" ht="12.95" hidden="false" customHeight="true" outlineLevel="0" collapsed="false">
      <c r="A53" s="21" t="s">
        <v>324</v>
      </c>
      <c r="B53" s="4" t="s">
        <v>325</v>
      </c>
      <c r="C53" s="22" t="s">
        <v>326</v>
      </c>
      <c r="D53" s="22" t="s">
        <v>327</v>
      </c>
      <c r="E53" s="5" t="n">
        <v>16</v>
      </c>
      <c r="F53" s="4" t="n">
        <v>305</v>
      </c>
      <c r="G53" s="17" t="s">
        <v>179</v>
      </c>
      <c r="H53" s="17" t="s">
        <v>150</v>
      </c>
      <c r="I53" s="18" t="s">
        <v>328</v>
      </c>
      <c r="U53" s="0"/>
    </row>
    <row r="54" customFormat="false" ht="12.75" hidden="false" customHeight="false" outlineLevel="0" collapsed="false">
      <c r="A54" s="21"/>
      <c r="B54" s="4" t="s">
        <v>329</v>
      </c>
      <c r="C54" s="22" t="s">
        <v>330</v>
      </c>
      <c r="D54" s="22" t="s">
        <v>331</v>
      </c>
      <c r="E54" s="5" t="n">
        <v>16</v>
      </c>
      <c r="F54" s="4" t="n">
        <v>305</v>
      </c>
      <c r="G54" s="17" t="s">
        <v>179</v>
      </c>
      <c r="H54" s="17" t="s">
        <v>150</v>
      </c>
      <c r="I54" s="18" t="s">
        <v>332</v>
      </c>
      <c r="U54" s="0"/>
    </row>
    <row r="55" customFormat="false" ht="12.95" hidden="false" customHeight="true" outlineLevel="0" collapsed="false">
      <c r="A55" s="21" t="s">
        <v>333</v>
      </c>
      <c r="B55" s="4" t="s">
        <v>334</v>
      </c>
      <c r="C55" s="4" t="s">
        <v>206</v>
      </c>
      <c r="D55" s="4" t="s">
        <v>195</v>
      </c>
      <c r="E55" s="5" t="n">
        <v>18</v>
      </c>
      <c r="F55" s="4" t="n">
        <v>180</v>
      </c>
      <c r="G55" s="17" t="s">
        <v>251</v>
      </c>
      <c r="H55" s="17" t="s">
        <v>150</v>
      </c>
      <c r="I55" s="18" t="s">
        <v>335</v>
      </c>
      <c r="U55" s="0"/>
    </row>
    <row r="56" customFormat="false" ht="12.75" hidden="false" customHeight="false" outlineLevel="0" collapsed="false">
      <c r="A56" s="21"/>
      <c r="B56" s="4" t="s">
        <v>336</v>
      </c>
      <c r="C56" s="4" t="s">
        <v>214</v>
      </c>
      <c r="D56" s="4" t="s">
        <v>196</v>
      </c>
      <c r="E56" s="5" t="n">
        <v>18</v>
      </c>
      <c r="F56" s="4" t="n">
        <v>180</v>
      </c>
      <c r="G56" s="17" t="s">
        <v>251</v>
      </c>
      <c r="H56" s="17" t="s">
        <v>150</v>
      </c>
      <c r="I56" s="18" t="s">
        <v>337</v>
      </c>
      <c r="U56" s="0"/>
    </row>
    <row r="57" customFormat="false" ht="12.75" hidden="false" customHeight="false" outlineLevel="0" collapsed="false">
      <c r="A57" s="21"/>
      <c r="B57" s="4" t="s">
        <v>338</v>
      </c>
      <c r="C57" s="4" t="s">
        <v>217</v>
      </c>
      <c r="D57" s="4" t="s">
        <v>339</v>
      </c>
      <c r="E57" s="5" t="n">
        <v>18</v>
      </c>
      <c r="F57" s="4" t="n">
        <v>180</v>
      </c>
      <c r="G57" s="17" t="s">
        <v>251</v>
      </c>
      <c r="H57" s="17" t="s">
        <v>150</v>
      </c>
      <c r="I57" s="18" t="s">
        <v>340</v>
      </c>
      <c r="U57" s="0"/>
    </row>
    <row r="58" customFormat="false" ht="12.75" hidden="false" customHeight="false" outlineLevel="0" collapsed="false">
      <c r="A58" s="21"/>
      <c r="B58" s="4" t="s">
        <v>341</v>
      </c>
      <c r="C58" s="4" t="s">
        <v>342</v>
      </c>
      <c r="D58" s="4" t="s">
        <v>343</v>
      </c>
      <c r="E58" s="5" t="n">
        <v>18</v>
      </c>
      <c r="F58" s="4" t="n">
        <v>180</v>
      </c>
      <c r="G58" s="17" t="s">
        <v>179</v>
      </c>
      <c r="H58" s="17" t="s">
        <v>150</v>
      </c>
      <c r="I58" s="18" t="s">
        <v>344</v>
      </c>
      <c r="U58" s="0"/>
    </row>
    <row r="59" customFormat="false" ht="12.75" hidden="false" customHeight="false" outlineLevel="0" collapsed="false">
      <c r="A59" s="21"/>
      <c r="B59" s="4" t="s">
        <v>345</v>
      </c>
      <c r="C59" s="4" t="s">
        <v>346</v>
      </c>
      <c r="D59" s="4" t="s">
        <v>347</v>
      </c>
      <c r="E59" s="5" t="n">
        <v>18</v>
      </c>
      <c r="F59" s="4" t="n">
        <v>180</v>
      </c>
      <c r="G59" s="17" t="s">
        <v>179</v>
      </c>
      <c r="H59" s="17" t="s">
        <v>150</v>
      </c>
      <c r="I59" s="18" t="s">
        <v>344</v>
      </c>
      <c r="U59" s="0"/>
    </row>
    <row r="60" customFormat="false" ht="12.75" hidden="false" customHeight="false" outlineLevel="0" collapsed="false">
      <c r="A60" s="21"/>
      <c r="B60" s="4" t="s">
        <v>348</v>
      </c>
      <c r="C60" s="4" t="s">
        <v>349</v>
      </c>
      <c r="D60" s="4" t="s">
        <v>350</v>
      </c>
      <c r="E60" s="5" t="n">
        <v>18</v>
      </c>
      <c r="F60" s="4" t="n">
        <v>180</v>
      </c>
      <c r="G60" s="17" t="s">
        <v>179</v>
      </c>
      <c r="H60" s="17" t="s">
        <v>150</v>
      </c>
      <c r="I60" s="18" t="s">
        <v>351</v>
      </c>
      <c r="U60" s="0"/>
    </row>
    <row r="61" customFormat="false" ht="12.75" hidden="false" customHeight="false" outlineLevel="0" collapsed="false">
      <c r="A61" s="21"/>
      <c r="B61" s="4" t="s">
        <v>352</v>
      </c>
      <c r="C61" s="4" t="s">
        <v>353</v>
      </c>
      <c r="D61" s="4" t="s">
        <v>354</v>
      </c>
      <c r="E61" s="5" t="n">
        <v>18</v>
      </c>
      <c r="F61" s="4" t="n">
        <v>180</v>
      </c>
      <c r="G61" s="17" t="s">
        <v>179</v>
      </c>
      <c r="H61" s="17" t="s">
        <v>150</v>
      </c>
      <c r="I61" s="18" t="s">
        <v>351</v>
      </c>
      <c r="U61" s="0"/>
    </row>
    <row r="62" customFormat="false" ht="12.75" hidden="false" customHeight="false" outlineLevel="0" collapsed="false">
      <c r="A62" s="21"/>
      <c r="B62" s="4" t="s">
        <v>355</v>
      </c>
      <c r="C62" s="4" t="s">
        <v>217</v>
      </c>
      <c r="D62" s="4" t="s">
        <v>356</v>
      </c>
      <c r="E62" s="5" t="n">
        <v>25</v>
      </c>
      <c r="F62" s="4" t="n">
        <v>740</v>
      </c>
      <c r="G62" s="17" t="s">
        <v>149</v>
      </c>
      <c r="H62" s="17" t="s">
        <v>274</v>
      </c>
      <c r="I62" s="18" t="s">
        <v>357</v>
      </c>
      <c r="U62" s="0"/>
    </row>
    <row r="63" customFormat="false" ht="12.75" hidden="false" customHeight="false" outlineLevel="0" collapsed="false">
      <c r="A63" s="21"/>
      <c r="B63" s="23" t="s">
        <v>358</v>
      </c>
      <c r="C63" s="23" t="s">
        <v>206</v>
      </c>
      <c r="D63" s="23" t="s">
        <v>359</v>
      </c>
      <c r="E63" s="25" t="n">
        <v>25</v>
      </c>
      <c r="F63" s="23" t="n">
        <v>740</v>
      </c>
      <c r="G63" s="26" t="s">
        <v>149</v>
      </c>
      <c r="H63" s="26" t="s">
        <v>274</v>
      </c>
      <c r="I63" s="27" t="s">
        <v>360</v>
      </c>
      <c r="U63" s="0"/>
    </row>
    <row r="64" customFormat="false" ht="12.75" hidden="false" customHeight="false" outlineLevel="0" collapsed="false">
      <c r="A64" s="21"/>
      <c r="B64" s="23" t="s">
        <v>361</v>
      </c>
      <c r="C64" s="23" t="s">
        <v>214</v>
      </c>
      <c r="D64" s="23" t="s">
        <v>362</v>
      </c>
      <c r="E64" s="25" t="n">
        <v>25</v>
      </c>
      <c r="F64" s="23" t="n">
        <v>740</v>
      </c>
      <c r="G64" s="26" t="s">
        <v>149</v>
      </c>
      <c r="H64" s="26" t="s">
        <v>274</v>
      </c>
      <c r="I64" s="27" t="s">
        <v>363</v>
      </c>
      <c r="U64" s="0"/>
    </row>
    <row r="65" customFormat="false" ht="12.95" hidden="false" customHeight="true" outlineLevel="0" collapsed="false">
      <c r="A65" s="21" t="s">
        <v>364</v>
      </c>
      <c r="B65" s="4" t="s">
        <v>365</v>
      </c>
      <c r="C65" s="4" t="s">
        <v>366</v>
      </c>
      <c r="D65" s="4" t="s">
        <v>367</v>
      </c>
      <c r="E65" s="5" t="n">
        <v>16</v>
      </c>
      <c r="F65" s="4" t="n">
        <v>305</v>
      </c>
      <c r="G65" s="17" t="s">
        <v>179</v>
      </c>
      <c r="H65" s="17" t="s">
        <v>150</v>
      </c>
      <c r="I65" s="18" t="s">
        <v>368</v>
      </c>
      <c r="U65" s="0"/>
    </row>
    <row r="66" customFormat="false" ht="12.75" hidden="false" customHeight="false" outlineLevel="0" collapsed="false">
      <c r="A66" s="21"/>
      <c r="B66" s="4" t="s">
        <v>369</v>
      </c>
      <c r="C66" s="4" t="s">
        <v>370</v>
      </c>
      <c r="D66" s="4" t="s">
        <v>371</v>
      </c>
      <c r="E66" s="5" t="n">
        <v>16</v>
      </c>
      <c r="F66" s="4" t="n">
        <v>305</v>
      </c>
      <c r="G66" s="17" t="s">
        <v>179</v>
      </c>
      <c r="H66" s="17" t="s">
        <v>150</v>
      </c>
      <c r="I66" s="18" t="s">
        <v>372</v>
      </c>
      <c r="U66" s="0"/>
    </row>
    <row r="67" customFormat="false" ht="12.95" hidden="false" customHeight="true" outlineLevel="0" collapsed="false">
      <c r="A67" s="21" t="s">
        <v>373</v>
      </c>
      <c r="B67" s="4" t="s">
        <v>374</v>
      </c>
      <c r="C67" s="4" t="s">
        <v>157</v>
      </c>
      <c r="D67" s="4" t="s">
        <v>182</v>
      </c>
      <c r="E67" s="5" t="n">
        <v>18</v>
      </c>
      <c r="F67" s="4" t="n">
        <v>180</v>
      </c>
      <c r="G67" s="17" t="s">
        <v>251</v>
      </c>
      <c r="H67" s="17" t="s">
        <v>150</v>
      </c>
      <c r="I67" s="18" t="s">
        <v>375</v>
      </c>
      <c r="U67" s="0"/>
    </row>
    <row r="68" customFormat="false" ht="12.75" hidden="false" customHeight="false" outlineLevel="0" collapsed="false">
      <c r="A68" s="21"/>
      <c r="B68" s="4" t="s">
        <v>376</v>
      </c>
      <c r="C68" s="4" t="s">
        <v>167</v>
      </c>
      <c r="D68" s="4" t="s">
        <v>183</v>
      </c>
      <c r="E68" s="5" t="n">
        <v>18</v>
      </c>
      <c r="F68" s="4" t="n">
        <v>180</v>
      </c>
      <c r="G68" s="17" t="s">
        <v>251</v>
      </c>
      <c r="H68" s="17" t="s">
        <v>150</v>
      </c>
      <c r="I68" s="18" t="s">
        <v>377</v>
      </c>
      <c r="U68" s="0"/>
    </row>
    <row r="69" customFormat="false" ht="12.75" hidden="false" customHeight="false" outlineLevel="0" collapsed="false">
      <c r="A69" s="21"/>
      <c r="B69" s="4" t="s">
        <v>378</v>
      </c>
      <c r="C69" s="4" t="s">
        <v>170</v>
      </c>
      <c r="D69" s="4" t="s">
        <v>379</v>
      </c>
      <c r="E69" s="5" t="n">
        <v>18</v>
      </c>
      <c r="F69" s="4" t="n">
        <v>180</v>
      </c>
      <c r="G69" s="17" t="s">
        <v>251</v>
      </c>
      <c r="H69" s="17" t="s">
        <v>150</v>
      </c>
      <c r="I69" s="18" t="s">
        <v>380</v>
      </c>
      <c r="U69" s="0"/>
    </row>
    <row r="70" customFormat="false" ht="12.75" hidden="false" customHeight="false" outlineLevel="0" collapsed="false">
      <c r="A70" s="21"/>
      <c r="B70" s="4" t="s">
        <v>381</v>
      </c>
      <c r="C70" s="4" t="s">
        <v>382</v>
      </c>
      <c r="D70" s="4" t="s">
        <v>383</v>
      </c>
      <c r="E70" s="5" t="n">
        <v>18</v>
      </c>
      <c r="F70" s="4" t="n">
        <v>180</v>
      </c>
      <c r="G70" s="17" t="s">
        <v>179</v>
      </c>
      <c r="H70" s="17" t="s">
        <v>150</v>
      </c>
      <c r="I70" s="18" t="s">
        <v>384</v>
      </c>
      <c r="U70" s="0"/>
    </row>
    <row r="71" customFormat="false" ht="12.75" hidden="false" customHeight="false" outlineLevel="0" collapsed="false">
      <c r="A71" s="21"/>
      <c r="B71" s="4" t="s">
        <v>385</v>
      </c>
      <c r="C71" s="4" t="s">
        <v>386</v>
      </c>
      <c r="D71" s="4" t="s">
        <v>387</v>
      </c>
      <c r="E71" s="5" t="n">
        <v>18</v>
      </c>
      <c r="F71" s="4" t="n">
        <v>180</v>
      </c>
      <c r="G71" s="17" t="s">
        <v>179</v>
      </c>
      <c r="H71" s="17" t="s">
        <v>150</v>
      </c>
      <c r="I71" s="18" t="s">
        <v>384</v>
      </c>
      <c r="U71" s="0"/>
    </row>
    <row r="72" customFormat="false" ht="12.75" hidden="false" customHeight="false" outlineLevel="0" collapsed="false">
      <c r="A72" s="21"/>
      <c r="B72" s="4" t="s">
        <v>388</v>
      </c>
      <c r="C72" s="4" t="s">
        <v>389</v>
      </c>
      <c r="D72" s="4" t="s">
        <v>390</v>
      </c>
      <c r="E72" s="5" t="n">
        <v>18</v>
      </c>
      <c r="F72" s="4" t="n">
        <v>180</v>
      </c>
      <c r="G72" s="17" t="s">
        <v>179</v>
      </c>
      <c r="H72" s="17" t="s">
        <v>150</v>
      </c>
      <c r="I72" s="18" t="s">
        <v>391</v>
      </c>
      <c r="U72" s="0"/>
    </row>
    <row r="73" customFormat="false" ht="12.75" hidden="false" customHeight="false" outlineLevel="0" collapsed="false">
      <c r="A73" s="21"/>
      <c r="B73" s="4" t="s">
        <v>392</v>
      </c>
      <c r="C73" s="4" t="s">
        <v>393</v>
      </c>
      <c r="D73" s="4" t="s">
        <v>394</v>
      </c>
      <c r="E73" s="5" t="n">
        <v>18</v>
      </c>
      <c r="F73" s="4" t="n">
        <v>180</v>
      </c>
      <c r="G73" s="17" t="s">
        <v>179</v>
      </c>
      <c r="H73" s="17" t="s">
        <v>150</v>
      </c>
      <c r="I73" s="18" t="s">
        <v>391</v>
      </c>
      <c r="U73" s="0"/>
    </row>
    <row r="74" customFormat="false" ht="12.75" hidden="false" customHeight="false" outlineLevel="0" collapsed="false">
      <c r="A74" s="21"/>
      <c r="B74" s="4" t="s">
        <v>395</v>
      </c>
      <c r="C74" s="4" t="s">
        <v>379</v>
      </c>
      <c r="D74" s="4" t="s">
        <v>396</v>
      </c>
      <c r="E74" s="5" t="n">
        <v>25</v>
      </c>
      <c r="F74" s="4" t="n">
        <v>740</v>
      </c>
      <c r="G74" s="17" t="s">
        <v>149</v>
      </c>
      <c r="H74" s="17" t="s">
        <v>274</v>
      </c>
      <c r="I74" s="18" t="s">
        <v>397</v>
      </c>
      <c r="U74" s="0"/>
    </row>
    <row r="75" customFormat="false" ht="12.75" hidden="false" customHeight="false" outlineLevel="0" collapsed="false">
      <c r="A75" s="21"/>
      <c r="B75" s="23" t="s">
        <v>398</v>
      </c>
      <c r="C75" s="23" t="s">
        <v>399</v>
      </c>
      <c r="D75" s="23" t="s">
        <v>400</v>
      </c>
      <c r="E75" s="25" t="n">
        <v>25</v>
      </c>
      <c r="F75" s="23" t="n">
        <v>740</v>
      </c>
      <c r="G75" s="26" t="s">
        <v>149</v>
      </c>
      <c r="H75" s="26" t="s">
        <v>274</v>
      </c>
      <c r="I75" s="27" t="s">
        <v>401</v>
      </c>
      <c r="U75" s="0"/>
    </row>
    <row r="76" customFormat="false" ht="12.75" hidden="false" customHeight="false" outlineLevel="0" collapsed="false">
      <c r="A76" s="21"/>
      <c r="B76" s="23" t="s">
        <v>402</v>
      </c>
      <c r="C76" s="23" t="s">
        <v>403</v>
      </c>
      <c r="D76" s="23" t="s">
        <v>404</v>
      </c>
      <c r="E76" s="25" t="n">
        <v>25</v>
      </c>
      <c r="F76" s="23" t="n">
        <v>740</v>
      </c>
      <c r="G76" s="26" t="s">
        <v>149</v>
      </c>
      <c r="H76" s="26" t="s">
        <v>274</v>
      </c>
      <c r="I76" s="27" t="s">
        <v>405</v>
      </c>
      <c r="U76" s="0"/>
    </row>
    <row r="77" customFormat="false" ht="12.75" hidden="false" customHeight="true" outlineLevel="0" collapsed="false">
      <c r="E77" s="28"/>
    </row>
    <row r="78" customFormat="false" ht="12.75" hidden="false" customHeight="true" outlineLevel="0" collapsed="false">
      <c r="A78" s="29" t="s">
        <v>406</v>
      </c>
      <c r="B78" s="29"/>
      <c r="C78" s="29"/>
      <c r="D78" s="30" t="s">
        <v>407</v>
      </c>
      <c r="E78" s="7" t="n">
        <v>1463</v>
      </c>
      <c r="F78" s="28" t="n">
        <v>0</v>
      </c>
      <c r="G78" s="4" t="n">
        <v>1260</v>
      </c>
      <c r="I78" s="17"/>
      <c r="J78" s="18"/>
    </row>
    <row r="79" customFormat="false" ht="12.75" hidden="false" customHeight="false" outlineLevel="0" collapsed="false">
      <c r="A79" s="31" t="s">
        <v>408</v>
      </c>
      <c r="B79" s="31"/>
      <c r="C79" s="31"/>
      <c r="D79" s="31"/>
      <c r="E79" s="31" t="s">
        <v>409</v>
      </c>
      <c r="F79" s="31"/>
      <c r="G79" s="31"/>
      <c r="H79" s="32" t="s">
        <v>410</v>
      </c>
      <c r="I79" s="32"/>
      <c r="J79" s="32"/>
    </row>
    <row r="80" customFormat="false" ht="12.75" hidden="false" customHeight="true" outlineLevel="0" collapsed="false">
      <c r="A80" s="33" t="s">
        <v>411</v>
      </c>
      <c r="B80" s="33"/>
      <c r="C80" s="33"/>
      <c r="D80" s="33"/>
      <c r="E80" s="34" t="s">
        <v>412</v>
      </c>
      <c r="F80" s="34"/>
      <c r="G80" s="34"/>
      <c r="H80" s="35" t="s">
        <v>413</v>
      </c>
      <c r="I80" s="35"/>
      <c r="J80" s="35"/>
    </row>
    <row r="81" customFormat="false" ht="12.75" hidden="false" customHeight="true" outlineLevel="0" collapsed="false">
      <c r="A81" s="33" t="s">
        <v>414</v>
      </c>
      <c r="B81" s="33"/>
      <c r="C81" s="33"/>
      <c r="D81" s="33"/>
      <c r="E81" s="34" t="s">
        <v>415</v>
      </c>
      <c r="F81" s="34"/>
      <c r="G81" s="34"/>
      <c r="H81" s="35" t="s">
        <v>416</v>
      </c>
      <c r="I81" s="35"/>
      <c r="J81" s="35"/>
    </row>
    <row r="82" customFormat="false" ht="12.75" hidden="false" customHeight="true" outlineLevel="0" collapsed="false">
      <c r="A82" s="33" t="s">
        <v>417</v>
      </c>
      <c r="B82" s="33"/>
      <c r="C82" s="33"/>
      <c r="D82" s="33"/>
      <c r="E82" s="34" t="s">
        <v>418</v>
      </c>
      <c r="F82" s="34"/>
      <c r="G82" s="34"/>
      <c r="H82" s="35" t="s">
        <v>419</v>
      </c>
      <c r="I82" s="35"/>
      <c r="J82" s="35"/>
    </row>
    <row r="83" customFormat="false" ht="12.75" hidden="false" customHeight="true" outlineLevel="0" collapsed="false">
      <c r="A83" s="33" t="s">
        <v>420</v>
      </c>
      <c r="B83" s="33"/>
      <c r="C83" s="33"/>
      <c r="D83" s="33"/>
      <c r="E83" s="34" t="s">
        <v>421</v>
      </c>
      <c r="F83" s="34"/>
      <c r="G83" s="34"/>
      <c r="H83" s="35" t="s">
        <v>422</v>
      </c>
      <c r="I83" s="35"/>
      <c r="J83" s="35"/>
    </row>
    <row r="84" customFormat="false" ht="12.75" hidden="false" customHeight="true" outlineLevel="0" collapsed="false">
      <c r="A84" s="33" t="s">
        <v>423</v>
      </c>
      <c r="B84" s="33"/>
      <c r="C84" s="33"/>
      <c r="D84" s="33"/>
      <c r="E84" s="34" t="s">
        <v>424</v>
      </c>
      <c r="F84" s="34"/>
      <c r="G84" s="34"/>
      <c r="H84" s="35" t="s">
        <v>425</v>
      </c>
      <c r="I84" s="35"/>
      <c r="J84" s="35"/>
      <c r="K84" s="35"/>
    </row>
    <row r="85" customFormat="false" ht="12.75" hidden="false" customHeight="true" outlineLevel="0" collapsed="false">
      <c r="A85" s="36"/>
      <c r="B85" s="36"/>
      <c r="C85" s="36"/>
      <c r="D85" s="37"/>
      <c r="E85" s="37"/>
      <c r="F85" s="37"/>
      <c r="G85" s="37"/>
      <c r="H85" s="35"/>
      <c r="I85" s="35"/>
      <c r="J85" s="35"/>
      <c r="K85" s="35"/>
    </row>
    <row r="86" customFormat="false" ht="12.75" hidden="false" customHeight="false" outlineLevel="0" collapsed="false">
      <c r="A86" s="7"/>
      <c r="B86" s="10" t="s">
        <v>8</v>
      </c>
      <c r="C86" s="10" t="s">
        <v>9</v>
      </c>
      <c r="D86" s="10" t="s">
        <v>10</v>
      </c>
      <c r="E86" s="11" t="s">
        <v>142</v>
      </c>
      <c r="F86" s="10" t="s">
        <v>12</v>
      </c>
      <c r="G86" s="20" t="s">
        <v>143</v>
      </c>
      <c r="H86" s="20" t="s">
        <v>144</v>
      </c>
      <c r="I86" s="20" t="s">
        <v>13</v>
      </c>
    </row>
    <row r="87" customFormat="false" ht="12.75" hidden="false" customHeight="true" outlineLevel="0" collapsed="false">
      <c r="A87" s="21" t="s">
        <v>426</v>
      </c>
      <c r="B87" s="4" t="s">
        <v>427</v>
      </c>
      <c r="C87" s="4" t="s">
        <v>428</v>
      </c>
      <c r="D87" s="4" t="s">
        <v>429</v>
      </c>
      <c r="E87" s="5" t="n">
        <v>230</v>
      </c>
      <c r="F87" s="4" t="n">
        <v>4588</v>
      </c>
      <c r="G87" s="17" t="s">
        <v>149</v>
      </c>
      <c r="H87" s="17" t="s">
        <v>150</v>
      </c>
      <c r="I87" s="18" t="s">
        <v>430</v>
      </c>
    </row>
    <row r="88" customFormat="false" ht="12.75" hidden="false" customHeight="false" outlineLevel="0" collapsed="false">
      <c r="A88" s="21"/>
      <c r="B88" s="4" t="s">
        <v>431</v>
      </c>
      <c r="C88" s="4" t="s">
        <v>432</v>
      </c>
      <c r="D88" s="4" t="s">
        <v>433</v>
      </c>
      <c r="E88" s="5" t="n">
        <v>230</v>
      </c>
      <c r="F88" s="4" t="n">
        <v>4588</v>
      </c>
      <c r="G88" s="17" t="s">
        <v>149</v>
      </c>
      <c r="H88" s="17" t="s">
        <v>150</v>
      </c>
      <c r="I88" s="18" t="s">
        <v>434</v>
      </c>
    </row>
    <row r="89" customFormat="false" ht="12.75" hidden="false" customHeight="false" outlineLevel="0" collapsed="false">
      <c r="A89" s="21"/>
      <c r="B89" s="4" t="s">
        <v>435</v>
      </c>
      <c r="C89" s="38" t="s">
        <v>436</v>
      </c>
      <c r="D89" s="4" t="s">
        <v>437</v>
      </c>
      <c r="E89" s="5" t="n">
        <v>30</v>
      </c>
      <c r="F89" s="4" t="n">
        <v>590</v>
      </c>
      <c r="G89" s="17" t="s">
        <v>149</v>
      </c>
      <c r="H89" s="17" t="s">
        <v>150</v>
      </c>
      <c r="I89" s="18" t="s">
        <v>438</v>
      </c>
    </row>
    <row r="90" customFormat="false" ht="12.75" hidden="false" customHeight="false" outlineLevel="0" collapsed="false">
      <c r="A90" s="21"/>
      <c r="B90" s="4" t="s">
        <v>439</v>
      </c>
      <c r="C90" s="4" t="s">
        <v>428</v>
      </c>
      <c r="D90" s="4" t="s">
        <v>432</v>
      </c>
      <c r="E90" s="5" t="n">
        <v>7</v>
      </c>
      <c r="F90" s="4" t="n">
        <v>50</v>
      </c>
      <c r="G90" s="17" t="s">
        <v>179</v>
      </c>
      <c r="H90" s="17" t="s">
        <v>150</v>
      </c>
      <c r="I90" s="18" t="s">
        <v>440</v>
      </c>
    </row>
    <row r="91" customFormat="false" ht="12.75" hidden="false" customHeight="false" outlineLevel="0" collapsed="false">
      <c r="A91" s="21"/>
      <c r="B91" s="4" t="s">
        <v>441</v>
      </c>
      <c r="C91" s="4" t="s">
        <v>442</v>
      </c>
      <c r="D91" s="4" t="s">
        <v>443</v>
      </c>
      <c r="E91" s="5" t="n">
        <v>7</v>
      </c>
      <c r="F91" s="4" t="n">
        <v>50</v>
      </c>
      <c r="G91" s="17" t="s">
        <v>179</v>
      </c>
      <c r="H91" s="17" t="s">
        <v>150</v>
      </c>
      <c r="I91" s="18" t="s">
        <v>444</v>
      </c>
    </row>
    <row r="92" customFormat="false" ht="12.75" hidden="false" customHeight="false" outlineLevel="0" collapsed="false">
      <c r="A92" s="21"/>
      <c r="B92" s="4" t="s">
        <v>445</v>
      </c>
      <c r="C92" s="4" t="s">
        <v>446</v>
      </c>
      <c r="D92" s="4" t="s">
        <v>447</v>
      </c>
      <c r="E92" s="5" t="n">
        <v>7</v>
      </c>
      <c r="F92" s="4" t="n">
        <v>50</v>
      </c>
      <c r="G92" s="17" t="s">
        <v>179</v>
      </c>
      <c r="H92" s="17" t="s">
        <v>150</v>
      </c>
      <c r="I92" s="18" t="s">
        <v>448</v>
      </c>
    </row>
    <row r="93" customFormat="false" ht="12.75" hidden="false" customHeight="false" outlineLevel="0" collapsed="false">
      <c r="A93" s="21"/>
      <c r="B93" s="4" t="s">
        <v>449</v>
      </c>
      <c r="C93" s="4" t="s">
        <v>450</v>
      </c>
      <c r="D93" s="4" t="s">
        <v>451</v>
      </c>
      <c r="E93" s="5" t="n">
        <v>7</v>
      </c>
      <c r="F93" s="4" t="n">
        <v>50</v>
      </c>
      <c r="G93" s="17" t="s">
        <v>179</v>
      </c>
      <c r="H93" s="17" t="s">
        <v>150</v>
      </c>
      <c r="I93" s="18" t="s">
        <v>452</v>
      </c>
    </row>
    <row r="94" customFormat="false" ht="12.75" hidden="false" customHeight="false" outlineLevel="0" collapsed="false">
      <c r="A94" s="21"/>
      <c r="B94" s="4" t="s">
        <v>453</v>
      </c>
      <c r="C94" s="4" t="s">
        <v>454</v>
      </c>
      <c r="D94" s="4" t="s">
        <v>455</v>
      </c>
      <c r="E94" s="5" t="n">
        <v>10</v>
      </c>
      <c r="F94" s="4" t="n">
        <v>50</v>
      </c>
      <c r="G94" s="17" t="s">
        <v>179</v>
      </c>
      <c r="H94" s="17" t="s">
        <v>150</v>
      </c>
      <c r="I94" s="18" t="s">
        <v>456</v>
      </c>
    </row>
    <row r="95" customFormat="false" ht="12.75" hidden="false" customHeight="false" outlineLevel="0" collapsed="false">
      <c r="A95" s="21"/>
      <c r="B95" s="4" t="s">
        <v>457</v>
      </c>
      <c r="C95" s="38" t="s">
        <v>458</v>
      </c>
      <c r="D95" s="0" t="s">
        <v>459</v>
      </c>
      <c r="E95" s="38" t="n">
        <v>7</v>
      </c>
      <c r="F95" s="38" t="n">
        <v>50</v>
      </c>
      <c r="G95" s="38" t="s">
        <v>179</v>
      </c>
      <c r="H95" s="38" t="s">
        <v>150</v>
      </c>
      <c r="I95" s="0" t="s">
        <v>460</v>
      </c>
    </row>
    <row r="96" customFormat="false" ht="12.75" hidden="false" customHeight="false" outlineLevel="0" collapsed="false">
      <c r="A96" s="21"/>
      <c r="B96" s="4" t="s">
        <v>461</v>
      </c>
      <c r="C96" s="4" t="s">
        <v>462</v>
      </c>
      <c r="D96" s="4" t="s">
        <v>463</v>
      </c>
      <c r="E96" s="5" t="n">
        <v>10</v>
      </c>
      <c r="F96" s="4" t="n">
        <v>50</v>
      </c>
      <c r="G96" s="17" t="s">
        <v>179</v>
      </c>
      <c r="H96" s="17" t="s">
        <v>150</v>
      </c>
      <c r="I96" s="18" t="s">
        <v>464</v>
      </c>
    </row>
    <row r="97" customFormat="false" ht="12.75" hidden="false" customHeight="false" outlineLevel="0" collapsed="false">
      <c r="A97" s="21"/>
      <c r="B97" s="4" t="s">
        <v>465</v>
      </c>
      <c r="C97" s="4" t="s">
        <v>466</v>
      </c>
      <c r="D97" s="4" t="s">
        <v>467</v>
      </c>
      <c r="E97" s="5" t="n">
        <v>16</v>
      </c>
      <c r="F97" s="4" t="n">
        <v>308</v>
      </c>
      <c r="G97" s="17" t="s">
        <v>251</v>
      </c>
      <c r="H97" s="17" t="s">
        <v>150</v>
      </c>
      <c r="I97" s="18" t="s">
        <v>468</v>
      </c>
    </row>
    <row r="98" customFormat="false" ht="12.75" hidden="false" customHeight="false" outlineLevel="0" collapsed="false">
      <c r="A98" s="21"/>
      <c r="B98" s="4" t="s">
        <v>469</v>
      </c>
      <c r="C98" s="4" t="s">
        <v>470</v>
      </c>
      <c r="D98" s="4" t="s">
        <v>471</v>
      </c>
      <c r="E98" s="5" t="n">
        <v>16</v>
      </c>
      <c r="F98" s="4" t="n">
        <v>308</v>
      </c>
      <c r="G98" s="17" t="s">
        <v>251</v>
      </c>
      <c r="H98" s="17" t="s">
        <v>150</v>
      </c>
      <c r="I98" s="18" t="s">
        <v>468</v>
      </c>
    </row>
    <row r="99" customFormat="false" ht="12.75" hidden="false" customHeight="true" outlineLevel="0" collapsed="false">
      <c r="A99" s="39" t="s">
        <v>472</v>
      </c>
      <c r="B99" s="4" t="s">
        <v>412</v>
      </c>
      <c r="C99" s="4" t="s">
        <v>436</v>
      </c>
      <c r="D99" s="4" t="s">
        <v>473</v>
      </c>
      <c r="E99" s="5" t="n">
        <v>18</v>
      </c>
      <c r="F99" s="4" t="n">
        <v>357</v>
      </c>
      <c r="G99" s="17" t="s">
        <v>474</v>
      </c>
      <c r="H99" s="17" t="s">
        <v>274</v>
      </c>
      <c r="I99" s="0" t="s">
        <v>475</v>
      </c>
    </row>
    <row r="100" customFormat="false" ht="12.95" hidden="false" customHeight="true" outlineLevel="0" collapsed="false">
      <c r="A100" s="21" t="s">
        <v>476</v>
      </c>
      <c r="B100" s="4" t="s">
        <v>477</v>
      </c>
      <c r="C100" s="4" t="s">
        <v>473</v>
      </c>
      <c r="D100" s="4" t="s">
        <v>478</v>
      </c>
      <c r="E100" s="5" t="n">
        <v>12</v>
      </c>
      <c r="F100" s="4" t="n">
        <v>236</v>
      </c>
      <c r="G100" s="17" t="s">
        <v>474</v>
      </c>
      <c r="H100" s="17" t="s">
        <v>274</v>
      </c>
      <c r="I100" s="0" t="s">
        <v>479</v>
      </c>
    </row>
    <row r="101" customFormat="false" ht="12.75" hidden="false" customHeight="false" outlineLevel="0" collapsed="false">
      <c r="A101" s="21"/>
      <c r="B101" s="4" t="s">
        <v>480</v>
      </c>
      <c r="C101" s="4" t="s">
        <v>454</v>
      </c>
      <c r="D101" s="4" t="s">
        <v>455</v>
      </c>
      <c r="E101" s="5" t="n">
        <v>20</v>
      </c>
      <c r="F101" s="4" t="n">
        <v>50</v>
      </c>
      <c r="G101" s="17" t="s">
        <v>179</v>
      </c>
      <c r="H101" s="17" t="s">
        <v>481</v>
      </c>
      <c r="I101" s="0" t="s">
        <v>482</v>
      </c>
    </row>
    <row r="102" customFormat="false" ht="12.75" hidden="false" customHeight="false" outlineLevel="0" collapsed="false">
      <c r="A102" s="21"/>
      <c r="B102" s="4" t="s">
        <v>483</v>
      </c>
      <c r="C102" s="4" t="s">
        <v>484</v>
      </c>
      <c r="D102" s="4" t="s">
        <v>485</v>
      </c>
      <c r="E102" s="5" t="n">
        <v>15</v>
      </c>
      <c r="F102" s="4" t="n">
        <v>30</v>
      </c>
      <c r="G102" s="17" t="s">
        <v>179</v>
      </c>
      <c r="H102" s="17" t="s">
        <v>481</v>
      </c>
      <c r="I102" s="0" t="s">
        <v>486</v>
      </c>
    </row>
    <row r="103" customFormat="false" ht="12.75" hidden="false" customHeight="false" outlineLevel="0" collapsed="false">
      <c r="A103" s="21"/>
      <c r="B103" s="4" t="s">
        <v>487</v>
      </c>
      <c r="C103" s="4" t="s">
        <v>488</v>
      </c>
      <c r="D103" s="4" t="s">
        <v>489</v>
      </c>
      <c r="E103" s="5" t="n">
        <v>15</v>
      </c>
      <c r="F103" s="4" t="n">
        <v>30</v>
      </c>
      <c r="G103" s="17" t="s">
        <v>179</v>
      </c>
      <c r="H103" s="17" t="s">
        <v>481</v>
      </c>
      <c r="I103" s="0" t="s">
        <v>490</v>
      </c>
    </row>
    <row r="104" customFormat="false" ht="12.95" hidden="false" customHeight="true" outlineLevel="0" collapsed="false">
      <c r="A104" s="21" t="s">
        <v>491</v>
      </c>
      <c r="B104" s="4" t="s">
        <v>492</v>
      </c>
      <c r="C104" s="4" t="s">
        <v>454</v>
      </c>
      <c r="D104" s="4" t="s">
        <v>455</v>
      </c>
      <c r="E104" s="5" t="n">
        <v>20</v>
      </c>
      <c r="F104" s="4" t="n">
        <v>50</v>
      </c>
      <c r="G104" s="17" t="s">
        <v>493</v>
      </c>
      <c r="H104" s="17" t="s">
        <v>481</v>
      </c>
      <c r="I104" s="0" t="s">
        <v>494</v>
      </c>
    </row>
    <row r="105" customFormat="false" ht="12.75" hidden="false" customHeight="false" outlineLevel="0" collapsed="false">
      <c r="A105" s="21"/>
      <c r="B105" s="4" t="s">
        <v>495</v>
      </c>
      <c r="C105" s="4" t="s">
        <v>484</v>
      </c>
      <c r="D105" s="4" t="s">
        <v>485</v>
      </c>
      <c r="E105" s="5" t="n">
        <v>15</v>
      </c>
      <c r="F105" s="4" t="n">
        <v>30</v>
      </c>
      <c r="G105" s="17" t="s">
        <v>493</v>
      </c>
      <c r="H105" s="17" t="s">
        <v>481</v>
      </c>
      <c r="I105" s="0" t="s">
        <v>496</v>
      </c>
    </row>
    <row r="106" customFormat="false" ht="12.75" hidden="false" customHeight="false" outlineLevel="0" collapsed="false">
      <c r="A106" s="21"/>
      <c r="B106" s="4" t="s">
        <v>497</v>
      </c>
      <c r="C106" s="4" t="s">
        <v>488</v>
      </c>
      <c r="D106" s="4" t="s">
        <v>489</v>
      </c>
      <c r="E106" s="5" t="n">
        <v>15</v>
      </c>
      <c r="F106" s="4" t="n">
        <v>30</v>
      </c>
      <c r="G106" s="17" t="s">
        <v>493</v>
      </c>
      <c r="H106" s="17" t="s">
        <v>481</v>
      </c>
      <c r="I106" s="0" t="s">
        <v>498</v>
      </c>
    </row>
    <row r="107" customFormat="false" ht="12.75" hidden="false" customHeight="false" outlineLevel="0" collapsed="false">
      <c r="A107" s="21"/>
      <c r="B107" s="4" t="s">
        <v>499</v>
      </c>
      <c r="C107" s="4" t="s">
        <v>500</v>
      </c>
      <c r="D107" s="4" t="s">
        <v>501</v>
      </c>
      <c r="E107" s="5" t="n">
        <v>10</v>
      </c>
      <c r="F107" s="4" t="n">
        <v>50</v>
      </c>
      <c r="G107" s="17" t="s">
        <v>493</v>
      </c>
      <c r="H107" s="17" t="s">
        <v>481</v>
      </c>
      <c r="I107" s="18" t="s">
        <v>502</v>
      </c>
    </row>
    <row r="108" customFormat="false" ht="12.95" hidden="false" customHeight="true" outlineLevel="0" collapsed="false">
      <c r="A108" s="21" t="s">
        <v>503</v>
      </c>
      <c r="B108" s="4" t="s">
        <v>504</v>
      </c>
      <c r="C108" s="4" t="s">
        <v>454</v>
      </c>
      <c r="D108" s="4" t="s">
        <v>455</v>
      </c>
      <c r="E108" s="5" t="n">
        <v>20</v>
      </c>
      <c r="F108" s="4" t="n">
        <v>50</v>
      </c>
      <c r="G108" s="17" t="s">
        <v>474</v>
      </c>
      <c r="H108" s="17" t="s">
        <v>481</v>
      </c>
      <c r="I108" s="0" t="s">
        <v>505</v>
      </c>
    </row>
    <row r="109" customFormat="false" ht="12.75" hidden="false" customHeight="false" outlineLevel="0" collapsed="false">
      <c r="A109" s="21"/>
      <c r="B109" s="4" t="s">
        <v>506</v>
      </c>
      <c r="C109" s="4" t="s">
        <v>484</v>
      </c>
      <c r="D109" s="4" t="s">
        <v>485</v>
      </c>
      <c r="E109" s="5" t="n">
        <v>15</v>
      </c>
      <c r="F109" s="4" t="n">
        <v>30</v>
      </c>
      <c r="G109" s="17" t="s">
        <v>474</v>
      </c>
      <c r="H109" s="17" t="s">
        <v>481</v>
      </c>
      <c r="I109" s="0" t="s">
        <v>507</v>
      </c>
    </row>
    <row r="110" customFormat="false" ht="12.75" hidden="false" customHeight="false" outlineLevel="0" collapsed="false">
      <c r="A110" s="21"/>
      <c r="B110" s="4" t="s">
        <v>508</v>
      </c>
      <c r="C110" s="4" t="s">
        <v>488</v>
      </c>
      <c r="D110" s="4" t="s">
        <v>489</v>
      </c>
      <c r="E110" s="5" t="n">
        <v>15</v>
      </c>
      <c r="F110" s="4" t="n">
        <v>30</v>
      </c>
      <c r="G110" s="17" t="s">
        <v>474</v>
      </c>
      <c r="H110" s="17" t="s">
        <v>481</v>
      </c>
      <c r="I110" s="0" t="s">
        <v>509</v>
      </c>
    </row>
    <row r="111" customFormat="false" ht="12.75" hidden="false" customHeight="false" outlineLevel="0" collapsed="false">
      <c r="A111" s="21"/>
      <c r="B111" s="4" t="s">
        <v>510</v>
      </c>
      <c r="C111" s="4" t="s">
        <v>478</v>
      </c>
      <c r="D111" s="4" t="s">
        <v>511</v>
      </c>
      <c r="E111" s="5" t="n">
        <v>200</v>
      </c>
      <c r="F111" s="4" t="n">
        <v>4000</v>
      </c>
      <c r="G111" s="17" t="s">
        <v>474</v>
      </c>
      <c r="H111" s="17" t="s">
        <v>274</v>
      </c>
      <c r="I111" s="18" t="s">
        <v>512</v>
      </c>
    </row>
    <row r="112" customFormat="false" ht="12.75" hidden="false" customHeight="false" outlineLevel="0" collapsed="false">
      <c r="A112" s="3" t="s">
        <v>513</v>
      </c>
      <c r="B112" s="4" t="s">
        <v>424</v>
      </c>
      <c r="C112" s="4" t="s">
        <v>514</v>
      </c>
      <c r="D112" s="4" t="s">
        <v>515</v>
      </c>
      <c r="E112" s="5" t="n">
        <v>10</v>
      </c>
      <c r="F112" s="4" t="n">
        <v>50</v>
      </c>
      <c r="G112" s="17" t="s">
        <v>493</v>
      </c>
      <c r="H112" s="17" t="s">
        <v>481</v>
      </c>
      <c r="I112" s="18" t="s">
        <v>516</v>
      </c>
    </row>
    <row r="113" customFormat="false" ht="12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7"/>
    </row>
    <row r="114" customFormat="false" ht="12.75" hidden="false" customHeight="false" outlineLevel="0" collapsed="false">
      <c r="A114" s="40" t="s">
        <v>517</v>
      </c>
      <c r="B114" s="7"/>
      <c r="C114" s="7"/>
      <c r="D114" s="7" t="s">
        <v>407</v>
      </c>
      <c r="E114" s="41" t="n">
        <v>1866</v>
      </c>
      <c r="F114" s="41" t="n">
        <v>0</v>
      </c>
      <c r="G114" s="41" t="n">
        <v>2560.5</v>
      </c>
      <c r="H114" s="7"/>
      <c r="I114" s="7"/>
    </row>
    <row r="115" customFormat="false" ht="12.75" hidden="false" customHeight="false" outlineLevel="0" collapsed="false">
      <c r="A115" s="42" t="s">
        <v>518</v>
      </c>
      <c r="B115" s="7"/>
      <c r="C115" s="7"/>
      <c r="D115" s="7"/>
      <c r="E115" s="7"/>
      <c r="F115" s="7"/>
      <c r="G115" s="7"/>
      <c r="H115" s="7"/>
      <c r="I115" s="7"/>
    </row>
    <row r="116" customFormat="false" ht="12.75" hidden="false" customHeight="false" outlineLevel="0" collapsed="false">
      <c r="A116" s="42" t="s">
        <v>519</v>
      </c>
      <c r="B116" s="7"/>
      <c r="C116" s="7"/>
      <c r="D116" s="7"/>
      <c r="E116" s="7"/>
      <c r="F116" s="7"/>
      <c r="G116" s="7"/>
      <c r="H116" s="7"/>
      <c r="I116" s="7"/>
    </row>
    <row r="117" customFormat="false" ht="12.75" hidden="false" customHeight="false" outlineLevel="0" collapsed="false">
      <c r="A117" s="42" t="s">
        <v>520</v>
      </c>
      <c r="B117" s="7"/>
      <c r="C117" s="7"/>
      <c r="D117" s="7"/>
      <c r="E117" s="7"/>
      <c r="F117" s="7"/>
      <c r="G117" s="7"/>
      <c r="H117" s="7"/>
      <c r="I117" s="7"/>
    </row>
    <row r="118" customFormat="false" ht="12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7"/>
    </row>
    <row r="119" customFormat="false" ht="12.75" hidden="false" customHeight="false" outlineLevel="0" collapsed="false">
      <c r="A119" s="7"/>
      <c r="B119" s="10" t="s">
        <v>8</v>
      </c>
      <c r="C119" s="10" t="s">
        <v>9</v>
      </c>
      <c r="D119" s="10" t="s">
        <v>10</v>
      </c>
      <c r="E119" s="11" t="s">
        <v>142</v>
      </c>
      <c r="F119" s="10" t="s">
        <v>12</v>
      </c>
      <c r="G119" s="20" t="s">
        <v>143</v>
      </c>
      <c r="H119" s="20" t="s">
        <v>144</v>
      </c>
      <c r="I119" s="20" t="s">
        <v>13</v>
      </c>
    </row>
    <row r="120" customFormat="false" ht="12.75" hidden="false" customHeight="true" outlineLevel="0" collapsed="false">
      <c r="A120" s="21" t="s">
        <v>521</v>
      </c>
      <c r="B120" s="4" t="s">
        <v>522</v>
      </c>
      <c r="C120" s="17" t="s">
        <v>523</v>
      </c>
      <c r="D120" s="4" t="s">
        <v>524</v>
      </c>
      <c r="E120" s="4" t="n">
        <v>15</v>
      </c>
      <c r="F120" s="4" t="n">
        <v>290</v>
      </c>
      <c r="G120" s="17" t="s">
        <v>149</v>
      </c>
      <c r="H120" s="4" t="s">
        <v>150</v>
      </c>
      <c r="I120" s="6" t="s">
        <v>525</v>
      </c>
      <c r="N120" s="8"/>
      <c r="O120" s="8"/>
      <c r="P120" s="41"/>
      <c r="Q120" s="8"/>
      <c r="R120" s="8"/>
      <c r="S120" s="43"/>
    </row>
    <row r="121" customFormat="false" ht="12.75" hidden="false" customHeight="false" outlineLevel="0" collapsed="false">
      <c r="A121" s="21"/>
      <c r="B121" s="4" t="s">
        <v>526</v>
      </c>
      <c r="C121" s="17" t="s">
        <v>527</v>
      </c>
      <c r="D121" s="4" t="s">
        <v>528</v>
      </c>
      <c r="E121" s="5" t="n">
        <v>2</v>
      </c>
      <c r="F121" s="4" t="n">
        <v>67</v>
      </c>
      <c r="G121" s="17" t="s">
        <v>179</v>
      </c>
      <c r="H121" s="17" t="s">
        <v>150</v>
      </c>
      <c r="I121" s="18" t="s">
        <v>529</v>
      </c>
      <c r="N121" s="41"/>
      <c r="O121" s="8"/>
      <c r="P121" s="41"/>
      <c r="Q121" s="43"/>
      <c r="R121" s="8"/>
      <c r="S121" s="43"/>
    </row>
    <row r="122" customFormat="false" ht="12.75" hidden="false" customHeight="false" outlineLevel="0" collapsed="false">
      <c r="A122" s="21"/>
      <c r="B122" s="4" t="s">
        <v>530</v>
      </c>
      <c r="C122" s="17" t="s">
        <v>531</v>
      </c>
      <c r="D122" s="4" t="s">
        <v>532</v>
      </c>
      <c r="E122" s="4" t="n">
        <v>2</v>
      </c>
      <c r="F122" s="4" t="n">
        <v>67</v>
      </c>
      <c r="G122" s="4" t="s">
        <v>179</v>
      </c>
      <c r="H122" s="4" t="s">
        <v>150</v>
      </c>
      <c r="I122" s="6" t="s">
        <v>529</v>
      </c>
      <c r="N122" s="41"/>
      <c r="O122" s="8"/>
      <c r="P122" s="41"/>
      <c r="Q122" s="43"/>
      <c r="R122" s="8"/>
      <c r="S122" s="43"/>
    </row>
    <row r="123" customFormat="false" ht="12.75" hidden="false" customHeight="false" outlineLevel="0" collapsed="false">
      <c r="A123" s="21"/>
      <c r="B123" s="4" t="s">
        <v>533</v>
      </c>
      <c r="C123" s="17" t="s">
        <v>534</v>
      </c>
      <c r="D123" s="4" t="s">
        <v>535</v>
      </c>
      <c r="E123" s="5" t="n">
        <v>13</v>
      </c>
      <c r="F123" s="4" t="n">
        <v>120</v>
      </c>
      <c r="G123" s="17" t="s">
        <v>149</v>
      </c>
      <c r="H123" s="17" t="s">
        <v>150</v>
      </c>
      <c r="I123" s="18" t="s">
        <v>536</v>
      </c>
      <c r="N123" s="8"/>
      <c r="O123" s="8"/>
      <c r="P123" s="41"/>
      <c r="Q123" s="8"/>
      <c r="R123" s="8"/>
      <c r="S123" s="43"/>
    </row>
    <row r="124" customFormat="false" ht="12.75" hidden="false" customHeight="false" outlineLevel="0" collapsed="false">
      <c r="A124" s="21"/>
      <c r="B124" s="4" t="s">
        <v>537</v>
      </c>
      <c r="C124" s="17" t="s">
        <v>538</v>
      </c>
      <c r="D124" s="4" t="s">
        <v>539</v>
      </c>
      <c r="E124" s="5" t="n">
        <v>2</v>
      </c>
      <c r="F124" s="4" t="n">
        <v>6.73</v>
      </c>
      <c r="G124" s="17" t="s">
        <v>179</v>
      </c>
      <c r="H124" s="17" t="s">
        <v>150</v>
      </c>
      <c r="I124" s="18" t="s">
        <v>540</v>
      </c>
      <c r="N124" s="41"/>
      <c r="O124" s="8"/>
      <c r="P124" s="41"/>
      <c r="Q124" s="43"/>
      <c r="R124" s="8"/>
      <c r="S124" s="43"/>
    </row>
    <row r="125" customFormat="false" ht="12.75" hidden="false" customHeight="false" outlineLevel="0" collapsed="false">
      <c r="A125" s="21"/>
      <c r="B125" s="4" t="s">
        <v>541</v>
      </c>
      <c r="C125" s="17" t="s">
        <v>542</v>
      </c>
      <c r="D125" s="4" t="s">
        <v>543</v>
      </c>
      <c r="E125" s="5" t="n">
        <v>2</v>
      </c>
      <c r="F125" s="4" t="n">
        <v>24</v>
      </c>
      <c r="G125" s="17" t="s">
        <v>149</v>
      </c>
      <c r="H125" s="17" t="s">
        <v>150</v>
      </c>
      <c r="I125" s="18" t="s">
        <v>544</v>
      </c>
      <c r="N125" s="8"/>
      <c r="O125" s="41"/>
      <c r="P125" s="8"/>
      <c r="Q125" s="8"/>
      <c r="R125" s="43"/>
      <c r="S125" s="8"/>
    </row>
    <row r="126" customFormat="false" ht="12.75" hidden="false" customHeight="false" outlineLevel="0" collapsed="false">
      <c r="A126" s="21"/>
      <c r="B126" s="4" t="s">
        <v>545</v>
      </c>
      <c r="C126" s="17" t="s">
        <v>546</v>
      </c>
      <c r="D126" s="4" t="s">
        <v>547</v>
      </c>
      <c r="E126" s="5" t="n">
        <v>4</v>
      </c>
      <c r="F126" s="4" t="n">
        <v>80</v>
      </c>
      <c r="G126" s="17" t="s">
        <v>149</v>
      </c>
      <c r="H126" s="17" t="s">
        <v>150</v>
      </c>
      <c r="I126" s="18" t="s">
        <v>548</v>
      </c>
      <c r="N126" s="8"/>
      <c r="O126" s="8"/>
      <c r="P126" s="8"/>
      <c r="Q126" s="8"/>
      <c r="R126" s="8"/>
      <c r="S126" s="8"/>
    </row>
    <row r="127" customFormat="false" ht="12.75" hidden="false" customHeight="true" outlineLevel="0" collapsed="false">
      <c r="A127" s="21" t="s">
        <v>549</v>
      </c>
      <c r="B127" s="4" t="s">
        <v>550</v>
      </c>
      <c r="C127" s="17" t="s">
        <v>551</v>
      </c>
      <c r="D127" s="4" t="s">
        <v>552</v>
      </c>
      <c r="E127" s="5" t="n">
        <v>30</v>
      </c>
      <c r="F127" s="4" t="n">
        <v>334</v>
      </c>
      <c r="G127" s="17" t="s">
        <v>179</v>
      </c>
      <c r="H127" s="17" t="s">
        <v>274</v>
      </c>
      <c r="I127" s="18" t="s">
        <v>553</v>
      </c>
      <c r="N127" s="41"/>
      <c r="O127" s="8"/>
      <c r="P127" s="8"/>
      <c r="Q127" s="43"/>
      <c r="R127" s="8"/>
      <c r="S127" s="8"/>
    </row>
    <row r="128" customFormat="false" ht="12.75" hidden="false" customHeight="false" outlineLevel="0" collapsed="false">
      <c r="A128" s="21"/>
      <c r="B128" s="4" t="s">
        <v>554</v>
      </c>
      <c r="C128" s="17" t="s">
        <v>555</v>
      </c>
      <c r="D128" s="4" t="s">
        <v>556</v>
      </c>
      <c r="E128" s="5" t="n">
        <v>30</v>
      </c>
      <c r="F128" s="4" t="n">
        <v>334</v>
      </c>
      <c r="G128" s="17" t="s">
        <v>179</v>
      </c>
      <c r="H128" s="17" t="s">
        <v>274</v>
      </c>
      <c r="I128" s="18" t="s">
        <v>557</v>
      </c>
      <c r="N128" s="41"/>
      <c r="O128" s="8"/>
      <c r="P128" s="8"/>
      <c r="Q128" s="43"/>
      <c r="R128" s="8"/>
      <c r="S128" s="8"/>
    </row>
    <row r="129" customFormat="false" ht="12.75" hidden="false" customHeight="false" outlineLevel="0" collapsed="false">
      <c r="A129" s="21"/>
      <c r="B129" s="4" t="s">
        <v>558</v>
      </c>
      <c r="C129" s="17" t="s">
        <v>559</v>
      </c>
      <c r="D129" s="4" t="s">
        <v>560</v>
      </c>
      <c r="E129" s="5" t="n">
        <v>2</v>
      </c>
      <c r="F129" s="4" t="n">
        <v>20</v>
      </c>
      <c r="G129" s="17" t="s">
        <v>179</v>
      </c>
      <c r="H129" s="17" t="s">
        <v>481</v>
      </c>
      <c r="I129" s="18" t="s">
        <v>561</v>
      </c>
      <c r="N129" s="8"/>
      <c r="O129" s="41"/>
      <c r="P129" s="41"/>
      <c r="Q129" s="8"/>
      <c r="R129" s="43"/>
      <c r="S129" s="43"/>
    </row>
    <row r="130" customFormat="false" ht="12.75" hidden="false" customHeight="false" outlineLevel="0" collapsed="false">
      <c r="A130" s="21"/>
      <c r="B130" s="4" t="s">
        <v>562</v>
      </c>
      <c r="C130" s="17" t="s">
        <v>563</v>
      </c>
      <c r="D130" s="4" t="s">
        <v>564</v>
      </c>
      <c r="E130" s="5" t="n">
        <v>2</v>
      </c>
      <c r="F130" s="4" t="n">
        <v>20</v>
      </c>
      <c r="G130" s="17" t="s">
        <v>179</v>
      </c>
      <c r="H130" s="17" t="s">
        <v>481</v>
      </c>
      <c r="I130" s="18" t="s">
        <v>565</v>
      </c>
      <c r="N130" s="8"/>
      <c r="O130" s="41"/>
      <c r="P130" s="41"/>
      <c r="Q130" s="8"/>
      <c r="R130" s="43"/>
      <c r="S130" s="43"/>
    </row>
    <row r="131" customFormat="false" ht="12.75" hidden="false" customHeight="false" outlineLevel="0" collapsed="false">
      <c r="A131" s="21"/>
      <c r="B131" s="4" t="s">
        <v>566</v>
      </c>
      <c r="C131" s="17" t="s">
        <v>567</v>
      </c>
      <c r="D131" s="4" t="s">
        <v>568</v>
      </c>
      <c r="E131" s="5" t="n">
        <v>2</v>
      </c>
      <c r="F131" s="4" t="n">
        <v>20</v>
      </c>
      <c r="G131" s="17" t="s">
        <v>179</v>
      </c>
      <c r="H131" s="17" t="s">
        <v>481</v>
      </c>
      <c r="I131" s="18" t="s">
        <v>569</v>
      </c>
      <c r="N131" s="8"/>
      <c r="O131" s="8"/>
      <c r="P131" s="41"/>
      <c r="Q131" s="8"/>
      <c r="R131" s="8"/>
      <c r="S131" s="43"/>
    </row>
    <row r="132" customFormat="false" ht="12.75" hidden="false" customHeight="false" outlineLevel="0" collapsed="false">
      <c r="A132" s="21"/>
      <c r="B132" s="4" t="s">
        <v>570</v>
      </c>
      <c r="C132" s="17" t="s">
        <v>571</v>
      </c>
      <c r="D132" s="4" t="s">
        <v>572</v>
      </c>
      <c r="E132" s="5" t="n">
        <v>3</v>
      </c>
      <c r="F132" s="4" t="n">
        <v>30</v>
      </c>
      <c r="G132" s="17" t="s">
        <v>179</v>
      </c>
      <c r="H132" s="17" t="s">
        <v>481</v>
      </c>
      <c r="I132" s="18" t="s">
        <v>573</v>
      </c>
      <c r="N132" s="8"/>
      <c r="O132" s="8"/>
      <c r="P132" s="41"/>
      <c r="Q132" s="8"/>
      <c r="R132" s="8"/>
      <c r="S132" s="43"/>
    </row>
    <row r="133" customFormat="false" ht="12.75" hidden="false" customHeight="true" outlineLevel="0" collapsed="false">
      <c r="A133" s="21" t="s">
        <v>574</v>
      </c>
      <c r="B133" s="4" t="s">
        <v>575</v>
      </c>
      <c r="C133" s="17" t="s">
        <v>576</v>
      </c>
      <c r="D133" s="4" t="s">
        <v>577</v>
      </c>
      <c r="E133" s="5" t="n">
        <v>13</v>
      </c>
      <c r="F133" s="4" t="n">
        <v>120</v>
      </c>
      <c r="G133" s="17" t="s">
        <v>149</v>
      </c>
      <c r="H133" s="17" t="s">
        <v>150</v>
      </c>
      <c r="I133" s="18" t="s">
        <v>578</v>
      </c>
      <c r="N133" s="8"/>
      <c r="O133" s="8"/>
      <c r="P133" s="41"/>
      <c r="Q133" s="8"/>
      <c r="R133" s="8"/>
      <c r="S133" s="43"/>
    </row>
    <row r="134" customFormat="false" ht="12.75" hidden="false" customHeight="false" outlineLevel="0" collapsed="false">
      <c r="A134" s="21"/>
      <c r="B134" s="4" t="s">
        <v>579</v>
      </c>
      <c r="C134" s="17" t="s">
        <v>580</v>
      </c>
      <c r="D134" s="4" t="s">
        <v>581</v>
      </c>
      <c r="E134" s="5" t="n">
        <v>13</v>
      </c>
      <c r="F134" s="4" t="n">
        <v>120</v>
      </c>
      <c r="G134" s="17" t="s">
        <v>149</v>
      </c>
      <c r="H134" s="17" t="s">
        <v>150</v>
      </c>
      <c r="I134" s="18" t="s">
        <v>582</v>
      </c>
      <c r="N134" s="8"/>
      <c r="O134" s="8"/>
      <c r="P134" s="41"/>
      <c r="Q134" s="8"/>
      <c r="R134" s="8"/>
      <c r="S134" s="43"/>
    </row>
    <row r="135" customFormat="false" ht="12.75" hidden="false" customHeight="false" outlineLevel="0" collapsed="false">
      <c r="A135" s="21"/>
      <c r="B135" s="4" t="s">
        <v>583</v>
      </c>
      <c r="C135" s="17" t="s">
        <v>584</v>
      </c>
      <c r="D135" s="4" t="s">
        <v>585</v>
      </c>
      <c r="E135" s="5" t="n">
        <v>13</v>
      </c>
      <c r="F135" s="4" t="n">
        <v>120</v>
      </c>
      <c r="G135" s="17" t="s">
        <v>149</v>
      </c>
      <c r="H135" s="17" t="s">
        <v>150</v>
      </c>
      <c r="I135" s="18" t="s">
        <v>586</v>
      </c>
      <c r="N135" s="8"/>
      <c r="O135" s="8"/>
      <c r="P135" s="41"/>
      <c r="Q135" s="8"/>
      <c r="R135" s="8"/>
      <c r="S135" s="43"/>
    </row>
    <row r="136" customFormat="false" ht="12.75" hidden="false" customHeight="false" outlineLevel="0" collapsed="false">
      <c r="A136" s="21"/>
      <c r="B136" s="4" t="s">
        <v>587</v>
      </c>
      <c r="C136" s="17" t="s">
        <v>588</v>
      </c>
      <c r="D136" s="4" t="s">
        <v>589</v>
      </c>
      <c r="E136" s="5" t="n">
        <v>13</v>
      </c>
      <c r="F136" s="4" t="n">
        <v>120</v>
      </c>
      <c r="G136" s="17" t="s">
        <v>149</v>
      </c>
      <c r="H136" s="17" t="s">
        <v>150</v>
      </c>
      <c r="I136" s="18" t="s">
        <v>590</v>
      </c>
      <c r="N136" s="8"/>
      <c r="O136" s="8"/>
      <c r="P136" s="41"/>
      <c r="Q136" s="8"/>
      <c r="R136" s="8"/>
      <c r="S136" s="43"/>
    </row>
    <row r="137" customFormat="false" ht="12.75" hidden="false" customHeight="false" outlineLevel="0" collapsed="false">
      <c r="A137" s="21"/>
      <c r="B137" s="4" t="s">
        <v>591</v>
      </c>
      <c r="C137" s="17" t="s">
        <v>592</v>
      </c>
      <c r="D137" s="4" t="s">
        <v>593</v>
      </c>
      <c r="E137" s="5" t="n">
        <v>2</v>
      </c>
      <c r="F137" s="4" t="n">
        <v>6.73</v>
      </c>
      <c r="G137" s="17" t="s">
        <v>179</v>
      </c>
      <c r="H137" s="17" t="s">
        <v>150</v>
      </c>
      <c r="I137" s="18" t="s">
        <v>594</v>
      </c>
      <c r="N137" s="41"/>
      <c r="O137" s="8"/>
      <c r="P137" s="41"/>
      <c r="Q137" s="43"/>
      <c r="R137" s="8"/>
      <c r="S137" s="43"/>
    </row>
    <row r="138" customFormat="false" ht="12.75" hidden="false" customHeight="true" outlineLevel="0" collapsed="false">
      <c r="A138" s="21" t="s">
        <v>595</v>
      </c>
      <c r="B138" s="4" t="s">
        <v>596</v>
      </c>
      <c r="C138" s="17" t="s">
        <v>597</v>
      </c>
      <c r="D138" s="4" t="s">
        <v>598</v>
      </c>
      <c r="E138" s="5" t="n">
        <v>2</v>
      </c>
      <c r="F138" s="4" t="n">
        <v>27</v>
      </c>
      <c r="G138" s="17" t="s">
        <v>179</v>
      </c>
      <c r="H138" s="17" t="s">
        <v>481</v>
      </c>
      <c r="I138" s="18" t="s">
        <v>599</v>
      </c>
      <c r="N138" s="41"/>
      <c r="O138" s="8"/>
      <c r="P138" s="8"/>
      <c r="Q138" s="43"/>
      <c r="R138" s="8"/>
      <c r="S138" s="8"/>
    </row>
    <row r="139" customFormat="false" ht="12.75" hidden="false" customHeight="false" outlineLevel="0" collapsed="false">
      <c r="A139" s="21"/>
      <c r="B139" s="4" t="s">
        <v>600</v>
      </c>
      <c r="C139" s="17" t="s">
        <v>601</v>
      </c>
      <c r="D139" s="4" t="s">
        <v>602</v>
      </c>
      <c r="E139" s="5" t="n">
        <v>2</v>
      </c>
      <c r="F139" s="4" t="n">
        <v>27</v>
      </c>
      <c r="G139" s="17" t="s">
        <v>179</v>
      </c>
      <c r="H139" s="17" t="s">
        <v>481</v>
      </c>
      <c r="I139" s="18" t="s">
        <v>603</v>
      </c>
      <c r="N139" s="41"/>
      <c r="O139" s="8"/>
      <c r="P139" s="8"/>
      <c r="Q139" s="43"/>
      <c r="R139" s="8"/>
      <c r="S139" s="8"/>
    </row>
  </sheetData>
  <mergeCells count="36">
    <mergeCell ref="A3:A9"/>
    <mergeCell ref="A10:A12"/>
    <mergeCell ref="A13:A15"/>
    <mergeCell ref="A16:A22"/>
    <mergeCell ref="A23:A25"/>
    <mergeCell ref="A26:A28"/>
    <mergeCell ref="A29:A30"/>
    <mergeCell ref="A31:A40"/>
    <mergeCell ref="A41:A42"/>
    <mergeCell ref="A43:A52"/>
    <mergeCell ref="A53:A54"/>
    <mergeCell ref="A55:A64"/>
    <mergeCell ref="A65:A66"/>
    <mergeCell ref="A67:A76"/>
    <mergeCell ref="A78:C78"/>
    <mergeCell ref="A79:D79"/>
    <mergeCell ref="E79:G79"/>
    <mergeCell ref="H79:J79"/>
    <mergeCell ref="A80:D80"/>
    <mergeCell ref="H80:J80"/>
    <mergeCell ref="A81:D81"/>
    <mergeCell ref="H81:J81"/>
    <mergeCell ref="A82:D82"/>
    <mergeCell ref="H82:J82"/>
    <mergeCell ref="A83:D83"/>
    <mergeCell ref="H83:J83"/>
    <mergeCell ref="A84:D84"/>
    <mergeCell ref="H84:K84"/>
    <mergeCell ref="A87:A98"/>
    <mergeCell ref="A100:A103"/>
    <mergeCell ref="A104:A107"/>
    <mergeCell ref="A108:A111"/>
    <mergeCell ref="A120:A126"/>
    <mergeCell ref="A127:A132"/>
    <mergeCell ref="A133:A137"/>
    <mergeCell ref="A138:A13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0.99"/>
    <col collapsed="false" customWidth="true" hidden="false" outlineLevel="0" max="6" min="6" style="0" width="13.13"/>
    <col collapsed="false" customWidth="true" hidden="false" outlineLevel="0" max="7" min="7" style="0" width="13.7"/>
    <col collapsed="false" customWidth="true" hidden="false" outlineLevel="0" max="8" min="8" style="0" width="16.99"/>
  </cols>
  <sheetData>
    <row r="1" customFormat="false" ht="20.25" hidden="false" customHeight="false" outlineLevel="0" collapsed="false">
      <c r="A1" s="44" t="s">
        <v>604</v>
      </c>
      <c r="G1" s="7"/>
      <c r="H1" s="7"/>
    </row>
    <row r="2" customFormat="false" ht="12.75" hidden="false" customHeight="false" outlineLevel="0" collapsed="false">
      <c r="A2" s="45" t="s">
        <v>605</v>
      </c>
      <c r="B2" s="10" t="s">
        <v>9</v>
      </c>
      <c r="C2" s="10" t="s">
        <v>10</v>
      </c>
      <c r="D2" s="11" t="s">
        <v>11</v>
      </c>
      <c r="E2" s="10" t="s">
        <v>12</v>
      </c>
      <c r="F2" s="20" t="s">
        <v>143</v>
      </c>
      <c r="G2" s="20" t="s">
        <v>144</v>
      </c>
      <c r="H2" s="10" t="s">
        <v>13</v>
      </c>
    </row>
    <row r="3" customFormat="false" ht="12.75" hidden="false" customHeight="false" outlineLevel="0" collapsed="false">
      <c r="A3" s="4" t="n">
        <v>1</v>
      </c>
      <c r="B3" s="4" t="s">
        <v>606</v>
      </c>
      <c r="C3" s="4" t="s">
        <v>607</v>
      </c>
      <c r="D3" s="5" t="n">
        <v>2</v>
      </c>
      <c r="E3" s="4" t="n">
        <v>416.5</v>
      </c>
      <c r="F3" s="17" t="s">
        <v>179</v>
      </c>
      <c r="G3" s="17" t="s">
        <v>481</v>
      </c>
      <c r="H3" s="46" t="s">
        <v>608</v>
      </c>
    </row>
    <row r="4" customFormat="false" ht="12.75" hidden="false" customHeight="false" outlineLevel="0" collapsed="false">
      <c r="A4" s="4" t="n">
        <v>2</v>
      </c>
      <c r="B4" s="4" t="s">
        <v>609</v>
      </c>
      <c r="C4" s="4" t="s">
        <v>610</v>
      </c>
      <c r="D4" s="5" t="n">
        <v>2</v>
      </c>
      <c r="E4" s="4" t="n">
        <v>416.5</v>
      </c>
      <c r="F4" s="38" t="s">
        <v>179</v>
      </c>
      <c r="G4" s="4" t="s">
        <v>150</v>
      </c>
      <c r="H4" s="6" t="s">
        <v>611</v>
      </c>
    </row>
    <row r="5" customFormat="false" ht="12.75" hidden="false" customHeight="false" outlineLevel="0" collapsed="false">
      <c r="A5" s="4" t="n">
        <v>3</v>
      </c>
      <c r="B5" s="4" t="s">
        <v>612</v>
      </c>
      <c r="C5" s="4" t="s">
        <v>612</v>
      </c>
      <c r="D5" s="5" t="n">
        <v>1</v>
      </c>
      <c r="E5" s="4" t="n">
        <v>0</v>
      </c>
      <c r="F5" s="17" t="s">
        <v>149</v>
      </c>
      <c r="G5" s="4" t="s">
        <v>150</v>
      </c>
      <c r="H5" s="6" t="s">
        <v>613</v>
      </c>
    </row>
    <row r="6" customFormat="false" ht="12.75" hidden="false" customHeight="false" outlineLevel="0" collapsed="false">
      <c r="A6" s="4" t="n">
        <v>4</v>
      </c>
      <c r="B6" s="4" t="s">
        <v>614</v>
      </c>
      <c r="C6" s="4" t="s">
        <v>614</v>
      </c>
      <c r="D6" s="5" t="n">
        <v>1</v>
      </c>
      <c r="E6" s="4" t="n">
        <v>0</v>
      </c>
      <c r="F6" s="17" t="s">
        <v>149</v>
      </c>
      <c r="G6" s="4" t="s">
        <v>150</v>
      </c>
      <c r="H6" s="6" t="s">
        <v>615</v>
      </c>
    </row>
    <row r="7" customFormat="false" ht="12.75" hidden="false" customHeight="false" outlineLevel="0" collapsed="false">
      <c r="A7" s="4" t="n">
        <v>5</v>
      </c>
      <c r="B7" s="4" t="s">
        <v>616</v>
      </c>
      <c r="C7" s="4" t="s">
        <v>617</v>
      </c>
      <c r="D7" s="5" t="n">
        <v>10</v>
      </c>
      <c r="E7" s="4" t="n">
        <v>180</v>
      </c>
      <c r="F7" s="17" t="s">
        <v>149</v>
      </c>
      <c r="G7" s="4" t="s">
        <v>150</v>
      </c>
      <c r="H7" s="6" t="s">
        <v>61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47" width="10.99"/>
    <col collapsed="false" customWidth="true" hidden="false" outlineLevel="0" max="5" min="5" style="0" width="5.85"/>
    <col collapsed="false" customWidth="true" hidden="false" outlineLevel="0" max="6" min="6" style="0" width="5.99"/>
    <col collapsed="false" customWidth="true" hidden="false" outlineLevel="0" max="7" min="7" style="0" width="13.56"/>
    <col collapsed="false" customWidth="true" hidden="false" outlineLevel="0" max="8" min="8" style="0" width="14.42"/>
  </cols>
  <sheetData>
    <row r="1" customFormat="false" ht="12.75" hidden="false" customHeight="false" outlineLevel="0" collapsed="false">
      <c r="A1" s="48" t="s">
        <v>619</v>
      </c>
      <c r="E1" s="1"/>
      <c r="F1" s="1"/>
      <c r="G1" s="47"/>
    </row>
    <row r="2" customFormat="false" ht="12.75" hidden="false" customHeight="false" outlineLevel="0" collapsed="false">
      <c r="C2" s="0" t="s">
        <v>0</v>
      </c>
      <c r="D2" s="0" t="n">
        <v>130</v>
      </c>
      <c r="E2" s="1" t="n">
        <f aca="false">D2*PI()/180</f>
        <v>2.26892802759263</v>
      </c>
      <c r="F2" s="1"/>
    </row>
    <row r="3" customFormat="false" ht="12.75" hidden="false" customHeight="false" outlineLevel="0" collapsed="false">
      <c r="A3" s="0" t="s">
        <v>1</v>
      </c>
      <c r="C3" s="0" t="n">
        <v>-2700</v>
      </c>
      <c r="D3" s="0" t="n">
        <v>-950</v>
      </c>
      <c r="E3" s="1" t="n">
        <f aca="false">-COS($E$2)*C3+SIN($E$2)*D3</f>
        <v>-2463.26876711669</v>
      </c>
      <c r="F3" s="1" t="n">
        <f aca="false">SIN($E$2)*C3+COS($E$2)*D3</f>
        <v>-1457.67176721903</v>
      </c>
    </row>
    <row r="4" customFormat="false" ht="12.75" hidden="false" customHeight="false" outlineLevel="0" collapsed="false">
      <c r="E4" s="1"/>
      <c r="F4" s="1"/>
    </row>
    <row r="5" customFormat="false" ht="12.75" hidden="false" customHeight="false" outlineLevel="0" collapsed="false">
      <c r="B5" s="45" t="s">
        <v>620</v>
      </c>
      <c r="C5" s="45" t="s">
        <v>621</v>
      </c>
      <c r="D5" s="45" t="s">
        <v>622</v>
      </c>
      <c r="E5" s="49"/>
      <c r="F5" s="49"/>
      <c r="G5" s="45" t="s">
        <v>623</v>
      </c>
      <c r="H5" s="45" t="s">
        <v>624</v>
      </c>
    </row>
    <row r="6" customFormat="false" ht="12.75" hidden="false" customHeight="false" outlineLevel="0" collapsed="false">
      <c r="A6" s="0" t="s">
        <v>625</v>
      </c>
      <c r="B6" s="47" t="n">
        <v>1</v>
      </c>
      <c r="C6" s="47" t="n">
        <v>795</v>
      </c>
      <c r="D6" s="47" t="n">
        <v>515</v>
      </c>
      <c r="E6" s="1" t="n">
        <f aca="false">-COS($E$2)*C6+SIN($E$2)*D6</f>
        <v>905.529037907073</v>
      </c>
      <c r="F6" s="1" t="n">
        <f aca="false">SIN($E$2)*C6+COS($E$2)*D6</f>
        <v>277.96971329102</v>
      </c>
      <c r="G6" s="50" t="n">
        <f aca="false">E6+$E$3</f>
        <v>-1557.73972920961</v>
      </c>
      <c r="H6" s="50" t="n">
        <f aca="false">F6+$F$3</f>
        <v>-1179.70205392801</v>
      </c>
    </row>
    <row r="7" customFormat="false" ht="12.75" hidden="false" customHeight="false" outlineLevel="0" collapsed="false">
      <c r="A7" s="0" t="s">
        <v>626</v>
      </c>
      <c r="C7" s="47" t="n">
        <v>615</v>
      </c>
      <c r="D7" s="47" t="n">
        <v>515</v>
      </c>
      <c r="E7" s="1" t="n">
        <f aca="false">-COS($E$2)*C7+SIN($E$2)*D7</f>
        <v>789.827268163495</v>
      </c>
      <c r="F7" s="1" t="n">
        <f aca="false">SIN($E$2)*C7+COS($E$2)*D7</f>
        <v>140.081713529604</v>
      </c>
      <c r="G7" s="50" t="n">
        <f aca="false">E7+$E$3</f>
        <v>-1673.44149895319</v>
      </c>
      <c r="H7" s="50" t="n">
        <f aca="false">F7+$F$3</f>
        <v>-1317.59005368942</v>
      </c>
    </row>
    <row r="8" customFormat="false" ht="12.75" hidden="false" customHeight="false" outlineLevel="0" collapsed="false">
      <c r="A8" s="0" t="s">
        <v>627</v>
      </c>
      <c r="C8" s="47" t="n">
        <v>435</v>
      </c>
      <c r="D8" s="47" t="n">
        <v>515</v>
      </c>
      <c r="E8" s="1" t="n">
        <f aca="false">-COS($E$2)*C8+SIN($E$2)*D8</f>
        <v>674.125498419918</v>
      </c>
      <c r="F8" s="1" t="n">
        <f aca="false">SIN($E$2)*C8+COS($E$2)*D8</f>
        <v>2.19371376818765</v>
      </c>
      <c r="G8" s="50" t="n">
        <f aca="false">E8+$E$3</f>
        <v>-1789.14326869677</v>
      </c>
      <c r="H8" s="50" t="n">
        <f aca="false">F8+$F$3</f>
        <v>-1455.47805345084</v>
      </c>
    </row>
    <row r="9" customFormat="false" ht="12.75" hidden="false" customHeight="false" outlineLevel="0" collapsed="false">
      <c r="A9" s="0" t="s">
        <v>628</v>
      </c>
      <c r="C9" s="47" t="n">
        <v>255</v>
      </c>
      <c r="D9" s="47" t="n">
        <v>515</v>
      </c>
      <c r="E9" s="1" t="n">
        <f aca="false">-COS($E$2)*C9+SIN($E$2)*D9</f>
        <v>558.423728676341</v>
      </c>
      <c r="F9" s="1" t="n">
        <f aca="false">SIN($E$2)*C9+COS($E$2)*D9</f>
        <v>-135.694285993228</v>
      </c>
      <c r="G9" s="50" t="n">
        <f aca="false">E9+$E$3</f>
        <v>-1904.84503844034</v>
      </c>
      <c r="H9" s="50" t="n">
        <f aca="false">F9+$F$3</f>
        <v>-1593.36605321226</v>
      </c>
    </row>
    <row r="10" customFormat="false" ht="12.75" hidden="false" customHeight="false" outlineLevel="0" collapsed="false">
      <c r="G10" s="50"/>
      <c r="H10" s="50"/>
    </row>
    <row r="11" customFormat="false" ht="12.75" hidden="false" customHeight="false" outlineLevel="0" collapsed="false">
      <c r="A11" s="0" t="s">
        <v>629</v>
      </c>
      <c r="B11" s="47" t="n">
        <v>2</v>
      </c>
      <c r="C11" s="47" t="n">
        <v>1710</v>
      </c>
      <c r="D11" s="47" t="n">
        <v>580</v>
      </c>
      <c r="E11" s="1" t="n">
        <f aca="false">-COS($E$2)*C11+SIN($E$2)*D11</f>
        <v>1543.47258957299</v>
      </c>
      <c r="F11" s="1" t="n">
        <f aca="false">SIN($E$2)*C11+COS($E$2)*D11</f>
        <v>937.11918411526</v>
      </c>
      <c r="G11" s="50" t="n">
        <f aca="false">E11+$E$3</f>
        <v>-919.796177543696</v>
      </c>
      <c r="H11" s="50" t="n">
        <f aca="false">F11+$F$3</f>
        <v>-520.552583103769</v>
      </c>
    </row>
    <row r="12" customFormat="false" ht="12.75" hidden="false" customHeight="false" outlineLevel="0" collapsed="false">
      <c r="A12" s="0" t="s">
        <v>630</v>
      </c>
      <c r="C12" s="47" t="n">
        <v>1444</v>
      </c>
      <c r="D12" s="47" t="n">
        <v>580</v>
      </c>
      <c r="E12" s="1" t="n">
        <f aca="false">-COS($E$2)*C12+SIN($E$2)*D12</f>
        <v>1372.49108539637</v>
      </c>
      <c r="F12" s="1" t="n">
        <f aca="false">SIN($E$2)*C12+COS($E$2)*D12</f>
        <v>733.351362245611</v>
      </c>
      <c r="G12" s="50" t="n">
        <f aca="false">E12+$E$3</f>
        <v>-1090.77768172032</v>
      </c>
      <c r="H12" s="50" t="n">
        <f aca="false">F12+$F$3</f>
        <v>-724.320404973417</v>
      </c>
    </row>
    <row r="13" customFormat="false" ht="12.75" hidden="false" customHeight="false" outlineLevel="0" collapsed="false">
      <c r="A13" s="0" t="s">
        <v>631</v>
      </c>
      <c r="C13" s="47" t="n">
        <v>1178</v>
      </c>
      <c r="D13" s="47" t="n">
        <v>580</v>
      </c>
      <c r="E13" s="1" t="n">
        <f aca="false">-COS($E$2)*C13+SIN($E$2)*D13</f>
        <v>1201.50958121975</v>
      </c>
      <c r="F13" s="1" t="n">
        <f aca="false">SIN($E$2)*C13+COS($E$2)*D13</f>
        <v>529.583540375963</v>
      </c>
      <c r="G13" s="50" t="n">
        <f aca="false">E13+$E$3</f>
        <v>-1261.75918589694</v>
      </c>
      <c r="H13" s="50" t="n">
        <f aca="false">F13+$F$3</f>
        <v>-928.088226843065</v>
      </c>
    </row>
    <row r="14" customFormat="false" ht="12.75" hidden="false" customHeight="false" outlineLevel="0" collapsed="false">
      <c r="G14" s="50"/>
      <c r="H14" s="50"/>
    </row>
    <row r="15" customFormat="false" ht="12.75" hidden="false" customHeight="false" outlineLevel="0" collapsed="false">
      <c r="A15" s="0" t="s">
        <v>632</v>
      </c>
      <c r="B15" s="47" t="n">
        <v>3</v>
      </c>
      <c r="C15" s="47" t="n">
        <v>2330</v>
      </c>
      <c r="D15" s="47" t="n">
        <v>673</v>
      </c>
      <c r="E15" s="1" t="n">
        <f aca="false">-COS($E$2)*C15+SIN($E$2)*D15</f>
        <v>2013.24304078871</v>
      </c>
      <c r="F15" s="1" t="n">
        <f aca="false">SIN($E$2)*C15+COS($E$2)*D15</f>
        <v>1352.28749114818</v>
      </c>
      <c r="G15" s="50" t="n">
        <f aca="false">E15+$E$3</f>
        <v>-450.025726327977</v>
      </c>
      <c r="H15" s="50" t="n">
        <f aca="false">F15+$F$3</f>
        <v>-105.384276070851</v>
      </c>
    </row>
    <row r="16" customFormat="false" ht="12.75" hidden="false" customHeight="false" outlineLevel="0" collapsed="false">
      <c r="A16" s="0" t="s">
        <v>633</v>
      </c>
      <c r="C16" s="47" t="n">
        <v>2260</v>
      </c>
      <c r="D16" s="47" t="n">
        <v>673</v>
      </c>
      <c r="E16" s="1" t="n">
        <f aca="false">-COS($E$2)*C16+SIN($E$2)*D16</f>
        <v>1968.24790811065</v>
      </c>
      <c r="F16" s="1" t="n">
        <f aca="false">SIN($E$2)*C16+COS($E$2)*D16</f>
        <v>1298.66438012985</v>
      </c>
      <c r="G16" s="50" t="n">
        <f aca="false">E16+$E$3</f>
        <v>-495.020859006034</v>
      </c>
      <c r="H16" s="50" t="n">
        <f aca="false">F16+$F$3</f>
        <v>-159.007387089179</v>
      </c>
    </row>
    <row r="17" customFormat="false" ht="12.75" hidden="false" customHeight="false" outlineLevel="0" collapsed="false">
      <c r="A17" s="0" t="s">
        <v>634</v>
      </c>
      <c r="C17" s="47" t="n">
        <v>2190</v>
      </c>
      <c r="D17" s="47" t="n">
        <v>673</v>
      </c>
      <c r="E17" s="1" t="n">
        <f aca="false">-COS($E$2)*C17+SIN($E$2)*D17</f>
        <v>1923.25277543259</v>
      </c>
      <c r="F17" s="1" t="n">
        <f aca="false">SIN($E$2)*C17+COS($E$2)*D17</f>
        <v>1245.04126911152</v>
      </c>
      <c r="G17" s="50" t="n">
        <f aca="false">E17+$E$3</f>
        <v>-540.015991684092</v>
      </c>
      <c r="H17" s="50" t="n">
        <f aca="false">F17+$F$3</f>
        <v>-212.630498107508</v>
      </c>
    </row>
    <row r="18" customFormat="false" ht="12.75" hidden="false" customHeight="false" outlineLevel="0" collapsed="false">
      <c r="A18" s="0" t="s">
        <v>635</v>
      </c>
      <c r="C18" s="47" t="n">
        <v>2120</v>
      </c>
      <c r="D18" s="47" t="n">
        <v>673</v>
      </c>
      <c r="E18" s="1" t="n">
        <f aca="false">-COS($E$2)*C18+SIN($E$2)*D18</f>
        <v>1878.25764275454</v>
      </c>
      <c r="F18" s="1" t="n">
        <f aca="false">SIN($E$2)*C18+COS($E$2)*D18</f>
        <v>1191.41815809319</v>
      </c>
      <c r="G18" s="50" t="n">
        <f aca="false">E18+$E$3</f>
        <v>-585.01112436215</v>
      </c>
      <c r="H18" s="50" t="n">
        <f aca="false">F18+$F$3</f>
        <v>-266.253609125836</v>
      </c>
    </row>
    <row r="19" customFormat="false" ht="12.75" hidden="false" customHeight="false" outlineLevel="0" collapsed="false">
      <c r="A19" s="0" t="s">
        <v>636</v>
      </c>
      <c r="C19" s="47" t="n">
        <v>2050</v>
      </c>
      <c r="D19" s="47" t="n">
        <v>673</v>
      </c>
      <c r="E19" s="1" t="n">
        <f aca="false">-COS($E$2)*C19+SIN($E$2)*D19</f>
        <v>1833.26251007648</v>
      </c>
      <c r="F19" s="1" t="n">
        <f aca="false">SIN($E$2)*C19+COS($E$2)*D19</f>
        <v>1137.79504707486</v>
      </c>
      <c r="G19" s="50" t="n">
        <f aca="false">E19+$E$3</f>
        <v>-630.006257040207</v>
      </c>
      <c r="H19" s="50" t="n">
        <f aca="false">F19+$F$3</f>
        <v>-319.876720144164</v>
      </c>
    </row>
    <row r="20" customFormat="false" ht="12.75" hidden="false" customHeight="false" outlineLevel="0" collapsed="false">
      <c r="A20" s="0" t="s">
        <v>637</v>
      </c>
      <c r="C20" s="47" t="n">
        <v>1980</v>
      </c>
      <c r="D20" s="47" t="n">
        <v>673</v>
      </c>
      <c r="E20" s="1" t="n">
        <f aca="false">-COS($E$2)*C20+SIN($E$2)*D20</f>
        <v>1788.26737739842</v>
      </c>
      <c r="F20" s="1" t="n">
        <f aca="false">SIN($E$2)*C20+COS($E$2)*D20</f>
        <v>1084.17193605654</v>
      </c>
      <c r="G20" s="50" t="n">
        <f aca="false">E20+$E$3</f>
        <v>-675.001389718265</v>
      </c>
      <c r="H20" s="50" t="n">
        <f aca="false">F20+$F$3</f>
        <v>-373.499831162493</v>
      </c>
    </row>
    <row r="21" customFormat="false" ht="12.75" hidden="false" customHeight="false" outlineLevel="0" collapsed="false">
      <c r="G21" s="50"/>
      <c r="H21" s="50"/>
    </row>
    <row r="22" customFormat="false" ht="12.75" hidden="false" customHeight="false" outlineLevel="0" collapsed="false">
      <c r="A22" s="0" t="s">
        <v>638</v>
      </c>
      <c r="B22" s="47" t="n">
        <v>4</v>
      </c>
      <c r="C22" s="47" t="n">
        <v>2315</v>
      </c>
      <c r="D22" s="47" t="n">
        <v>580</v>
      </c>
      <c r="E22" s="1" t="n">
        <f aca="false">-COS($E$2)*C22+SIN($E$2)*D22</f>
        <v>1932.35909343335</v>
      </c>
      <c r="F22" s="1" t="n">
        <f aca="false">SIN($E$2)*C22+COS($E$2)*D22</f>
        <v>1400.57607220224</v>
      </c>
      <c r="G22" s="50" t="n">
        <f aca="false">E22+$E$3</f>
        <v>-530.90967368334</v>
      </c>
      <c r="H22" s="50" t="n">
        <f aca="false">F22+$F$3</f>
        <v>-57.0956950167872</v>
      </c>
    </row>
    <row r="23" customFormat="false" ht="12.75" hidden="false" customHeight="false" outlineLevel="0" collapsed="false">
      <c r="A23" s="0" t="s">
        <v>639</v>
      </c>
      <c r="C23" s="47" t="n">
        <v>2155</v>
      </c>
      <c r="D23" s="47" t="n">
        <v>580</v>
      </c>
      <c r="E23" s="1" t="n">
        <f aca="false">-COS($E$2)*C23+SIN($E$2)*D23</f>
        <v>1829.5130758835</v>
      </c>
      <c r="F23" s="1" t="n">
        <f aca="false">SIN($E$2)*C23+COS($E$2)*D23</f>
        <v>1278.0089613032</v>
      </c>
      <c r="G23" s="50" t="n">
        <f aca="false">E23+$E$3</f>
        <v>-633.755691233186</v>
      </c>
      <c r="H23" s="50" t="n">
        <f aca="false">F23+$F$3</f>
        <v>-179.662805915824</v>
      </c>
    </row>
    <row r="24" customFormat="false" ht="12.75" hidden="false" customHeight="false" outlineLevel="0" collapsed="false">
      <c r="A24" s="0" t="s">
        <v>640</v>
      </c>
      <c r="C24" s="47" t="n">
        <v>1995</v>
      </c>
      <c r="D24" s="47" t="n">
        <v>580</v>
      </c>
      <c r="E24" s="1" t="n">
        <f aca="false">-COS($E$2)*C24+SIN($E$2)*D24</f>
        <v>1726.66705833365</v>
      </c>
      <c r="F24" s="1" t="n">
        <f aca="false">SIN($E$2)*C24+COS($E$2)*D24</f>
        <v>1155.44185040417</v>
      </c>
      <c r="G24" s="50" t="n">
        <f aca="false">E24+$E$3</f>
        <v>-736.601708783032</v>
      </c>
      <c r="H24" s="50" t="n">
        <f aca="false">F24+$F$3</f>
        <v>-302.22991681486</v>
      </c>
    </row>
    <row r="25" customFormat="false" ht="12.75" hidden="false" customHeight="false" outlineLevel="0" collapsed="false">
      <c r="G25" s="50"/>
      <c r="H25" s="50"/>
    </row>
    <row r="26" customFormat="false" ht="12.75" hidden="false" customHeight="false" outlineLevel="0" collapsed="false">
      <c r="A26" s="0" t="s">
        <v>641</v>
      </c>
      <c r="B26" s="47" t="n">
        <v>5</v>
      </c>
      <c r="C26" s="47" t="n">
        <v>4960</v>
      </c>
      <c r="D26" s="47" t="n">
        <v>280</v>
      </c>
      <c r="E26" s="1" t="n">
        <f aca="false">-COS($E$2)*C26+SIN($E$2)*D26</f>
        <v>3402.71898811855</v>
      </c>
      <c r="F26" s="1" t="n">
        <f aca="false">SIN($E$2)*C26+COS($E$2)*D26</f>
        <v>3619.5999071579</v>
      </c>
      <c r="G26" s="50" t="n">
        <f aca="false">E26+$E$3</f>
        <v>939.450221001864</v>
      </c>
      <c r="H26" s="50" t="n">
        <f aca="false">F26+$F$3</f>
        <v>2161.92813993887</v>
      </c>
    </row>
    <row r="27" customFormat="false" ht="12.75" hidden="false" customHeight="false" outlineLevel="0" collapsed="false">
      <c r="A27" s="0" t="s">
        <v>642</v>
      </c>
      <c r="C27" s="47" t="n">
        <v>4820</v>
      </c>
      <c r="D27" s="47" t="n">
        <v>280</v>
      </c>
      <c r="E27" s="1" t="n">
        <f aca="false">-COS($E$2)*C27+SIN($E$2)*D27</f>
        <v>3312.72872276243</v>
      </c>
      <c r="F27" s="1" t="n">
        <f aca="false">SIN($E$2)*C27+COS($E$2)*D27</f>
        <v>3512.35368512124</v>
      </c>
      <c r="G27" s="50" t="n">
        <f aca="false">E27+$E$3</f>
        <v>849.459955645748</v>
      </c>
      <c r="H27" s="50" t="n">
        <f aca="false">F27+$F$3</f>
        <v>2054.68191790221</v>
      </c>
    </row>
    <row r="28" customFormat="false" ht="12.75" hidden="false" customHeight="false" outlineLevel="0" collapsed="false">
      <c r="A28" s="0" t="s">
        <v>643</v>
      </c>
      <c r="C28" s="47" t="n">
        <v>4680</v>
      </c>
      <c r="D28" s="47" t="n">
        <v>280</v>
      </c>
      <c r="E28" s="1" t="n">
        <f aca="false">-COS($E$2)*C28+SIN($E$2)*D28</f>
        <v>3222.73845740632</v>
      </c>
      <c r="F28" s="1" t="n">
        <f aca="false">SIN($E$2)*C28+COS($E$2)*D28</f>
        <v>3405.10746308459</v>
      </c>
      <c r="G28" s="50" t="n">
        <f aca="false">E28+$E$3</f>
        <v>759.469690289633</v>
      </c>
      <c r="H28" s="50" t="n">
        <f aca="false">F28+$F$3</f>
        <v>1947.43569586556</v>
      </c>
    </row>
    <row r="29" customFormat="false" ht="12.75" hidden="false" customHeight="false" outlineLevel="0" collapsed="false">
      <c r="A29" s="0" t="s">
        <v>644</v>
      </c>
      <c r="C29" s="47" t="n">
        <v>4540</v>
      </c>
      <c r="D29" s="47" t="n">
        <v>280</v>
      </c>
      <c r="E29" s="1" t="n">
        <f aca="false">-COS($E$2)*C29+SIN($E$2)*D29</f>
        <v>3132.7481920502</v>
      </c>
      <c r="F29" s="1" t="n">
        <f aca="false">SIN($E$2)*C29+COS($E$2)*D29</f>
        <v>3297.86124104793</v>
      </c>
      <c r="G29" s="50" t="n">
        <f aca="false">E29+$E$3</f>
        <v>669.479424933517</v>
      </c>
      <c r="H29" s="50" t="n">
        <f aca="false">F29+$F$3</f>
        <v>1840.1894738289</v>
      </c>
    </row>
    <row r="30" customFormat="false" ht="12.75" hidden="false" customHeight="false" outlineLevel="0" collapsed="false">
      <c r="G30" s="50"/>
      <c r="H30" s="50"/>
    </row>
    <row r="31" customFormat="false" ht="12.75" hidden="false" customHeight="false" outlineLevel="0" collapsed="false">
      <c r="A31" s="0" t="s">
        <v>645</v>
      </c>
      <c r="B31" s="47" t="n">
        <v>6</v>
      </c>
      <c r="C31" s="47" t="n">
        <v>1110</v>
      </c>
      <c r="D31" s="47" t="n">
        <v>1260</v>
      </c>
      <c r="E31" s="1" t="n">
        <f aca="false">-COS($E$2)*C31+SIN($E$2)*D31</f>
        <v>1678.71024508197</v>
      </c>
      <c r="F31" s="1" t="n">
        <f aca="false">SIN($E$2)*C31+COS($E$2)*D31</f>
        <v>40.396943657026</v>
      </c>
      <c r="G31" s="50" t="n">
        <f aca="false">E31+$E$3</f>
        <v>-784.558522034715</v>
      </c>
      <c r="H31" s="50" t="n">
        <f aca="false">F31+$F$3</f>
        <v>-1417.274823562</v>
      </c>
    </row>
    <row r="32" customFormat="false" ht="12.75" hidden="false" customHeight="false" outlineLevel="0" collapsed="false">
      <c r="A32" s="0" t="s">
        <v>646</v>
      </c>
      <c r="C32" s="47" t="n">
        <v>1240</v>
      </c>
      <c r="D32" s="47" t="n">
        <v>1260</v>
      </c>
      <c r="E32" s="1" t="n">
        <f aca="false">-COS($E$2)*C32+SIN($E$2)*D32</f>
        <v>1762.27263434122</v>
      </c>
      <c r="F32" s="1" t="n">
        <f aca="false">SIN($E$2)*C32+COS($E$2)*D32</f>
        <v>139.982721262493</v>
      </c>
      <c r="G32" s="50" t="n">
        <f aca="false">E32+$E$3</f>
        <v>-700.996132775465</v>
      </c>
      <c r="H32" s="50" t="n">
        <f aca="false">F32+$F$3</f>
        <v>-1317.68904595654</v>
      </c>
    </row>
    <row r="33" customFormat="false" ht="12.75" hidden="false" customHeight="false" outlineLevel="0" collapsed="false">
      <c r="A33" s="0" t="s">
        <v>647</v>
      </c>
      <c r="C33" s="47" t="n">
        <v>1350</v>
      </c>
      <c r="D33" s="47" t="n">
        <v>1260</v>
      </c>
      <c r="E33" s="1" t="n">
        <f aca="false">-COS($E$2)*C33+SIN($E$2)*D33</f>
        <v>1832.97927140674</v>
      </c>
      <c r="F33" s="1" t="n">
        <f aca="false">SIN($E$2)*C33+COS($E$2)*D33</f>
        <v>224.247610005581</v>
      </c>
      <c r="G33" s="50" t="n">
        <f aca="false">E33+$E$3</f>
        <v>-630.289495709945</v>
      </c>
      <c r="H33" s="50" t="n">
        <f aca="false">F33+$F$3</f>
        <v>-1233.42415721345</v>
      </c>
    </row>
    <row r="34" customFormat="false" ht="12.75" hidden="false" customHeight="false" outlineLevel="0" collapsed="false">
      <c r="A34" s="0" t="s">
        <v>648</v>
      </c>
      <c r="C34" s="47" t="n">
        <v>1450</v>
      </c>
      <c r="D34" s="47" t="n">
        <v>1260</v>
      </c>
      <c r="E34" s="1" t="n">
        <f aca="false">-COS($E$2)*C34+SIN($E$2)*D34</f>
        <v>1897.25803237539</v>
      </c>
      <c r="F34" s="1" t="n">
        <f aca="false">SIN($E$2)*C34+COS($E$2)*D34</f>
        <v>300.852054317478</v>
      </c>
      <c r="G34" s="50" t="n">
        <f aca="false">E34+$E$3</f>
        <v>-566.010734741291</v>
      </c>
      <c r="H34" s="50" t="n">
        <f aca="false">F34+$F$3</f>
        <v>-1156.81971290155</v>
      </c>
    </row>
    <row r="35" customFormat="false" ht="12.75" hidden="false" customHeight="false" outlineLevel="0" collapsed="false">
      <c r="A35" s="0" t="s">
        <v>649</v>
      </c>
      <c r="B35" s="47" t="n">
        <v>7</v>
      </c>
      <c r="C35" s="47" t="n">
        <v>1670</v>
      </c>
      <c r="D35" s="47" t="n">
        <v>1260</v>
      </c>
      <c r="E35" s="1" t="n">
        <f aca="false">-COS($E$2)*C35+SIN($E$2)*D35</f>
        <v>2038.67130650643</v>
      </c>
      <c r="F35" s="1" t="n">
        <f aca="false">SIN($E$2)*C35+COS($E$2)*D35</f>
        <v>469.381831803654</v>
      </c>
      <c r="G35" s="50" t="n">
        <f aca="false">E35+$E$3</f>
        <v>-424.597460610253</v>
      </c>
      <c r="H35" s="50" t="n">
        <f aca="false">F35+$F$3</f>
        <v>-988.289935415375</v>
      </c>
    </row>
    <row r="36" customFormat="false" ht="12.75" hidden="false" customHeight="false" outlineLevel="0" collapsed="false">
      <c r="G36" s="50"/>
      <c r="H36" s="50"/>
    </row>
    <row r="37" customFormat="false" ht="12.75" hidden="false" customHeight="false" outlineLevel="0" collapsed="false">
      <c r="A37" s="0" t="s">
        <v>650</v>
      </c>
      <c r="B37" s="47" t="n">
        <v>8</v>
      </c>
      <c r="C37" s="47" t="n">
        <v>860</v>
      </c>
      <c r="D37" s="47" t="n">
        <v>902.5</v>
      </c>
      <c r="E37" s="1" t="n">
        <f aca="false">-COS($E$2)*C37+SIN($E$2)*D37</f>
        <v>1244.1524542453</v>
      </c>
      <c r="F37" s="1" t="n">
        <f aca="false">SIN($E$2)*C37+COS($E$2)*D37</f>
        <v>78.6824033402194</v>
      </c>
      <c r="G37" s="50" t="n">
        <f aca="false">E37+$E$3</f>
        <v>-1219.11631287138</v>
      </c>
      <c r="H37" s="50" t="n">
        <f aca="false">F37+$F$3</f>
        <v>-1378.98936387881</v>
      </c>
    </row>
    <row r="38" customFormat="false" ht="12.75" hidden="false" customHeight="false" outlineLevel="0" collapsed="false">
      <c r="A38" s="0" t="s">
        <v>651</v>
      </c>
      <c r="B38" s="47" t="n">
        <v>9</v>
      </c>
      <c r="C38" s="47" t="n">
        <v>860</v>
      </c>
      <c r="D38" s="47" t="n">
        <v>1055</v>
      </c>
      <c r="E38" s="1" t="n">
        <f aca="false">-COS($E$2)*C38+SIN($E$2)*D38</f>
        <v>1360.97423182095</v>
      </c>
      <c r="F38" s="1" t="n">
        <f aca="false">SIN($E$2)*C38+COS($E$2)*D38</f>
        <v>-19.3427071369779</v>
      </c>
      <c r="G38" s="50" t="n">
        <f aca="false">E38+$E$3</f>
        <v>-1102.29453529574</v>
      </c>
      <c r="H38" s="50" t="n">
        <f aca="false">F38+$F$3</f>
        <v>-1477.01447435601</v>
      </c>
    </row>
    <row r="39" customFormat="false" ht="12.75" hidden="false" customHeight="false" outlineLevel="0" collapsed="false">
      <c r="A39" s="0" t="s">
        <v>652</v>
      </c>
      <c r="B39" s="47" t="n">
        <v>10</v>
      </c>
      <c r="C39" s="47" t="n">
        <v>5420</v>
      </c>
      <c r="D39" s="47" t="n">
        <v>902.5</v>
      </c>
      <c r="E39" s="1" t="n">
        <f aca="false">-COS($E$2)*C39+SIN($E$2)*D39</f>
        <v>4175.26395441592</v>
      </c>
      <c r="F39" s="1" t="n">
        <f aca="false">SIN($E$2)*C39+COS($E$2)*D39</f>
        <v>3571.84506396276</v>
      </c>
      <c r="G39" s="50" t="n">
        <f aca="false">E39+$E$3</f>
        <v>1711.99518729924</v>
      </c>
      <c r="H39" s="50" t="n">
        <f aca="false">F39+$F$3</f>
        <v>2114.17329674373</v>
      </c>
    </row>
    <row r="40" customFormat="false" ht="12.75" hidden="false" customHeight="false" outlineLevel="0" collapsed="false">
      <c r="A40" s="0" t="s">
        <v>653</v>
      </c>
      <c r="B40" s="47" t="n">
        <v>11</v>
      </c>
      <c r="C40" s="47" t="n">
        <v>5420</v>
      </c>
      <c r="D40" s="47" t="n">
        <v>1055</v>
      </c>
      <c r="E40" s="1" t="n">
        <f aca="false">-COS($E$2)*C40+SIN($E$2)*D40</f>
        <v>4292.08573199157</v>
      </c>
      <c r="F40" s="1" t="n">
        <f aca="false">SIN($E$2)*C40+COS($E$2)*D40</f>
        <v>3473.81995348556</v>
      </c>
      <c r="G40" s="50" t="n">
        <f aca="false">E40+$E$3</f>
        <v>1828.81696487488</v>
      </c>
      <c r="H40" s="50" t="n">
        <f aca="false">F40+$F$3</f>
        <v>2016.14818626653</v>
      </c>
    </row>
    <row r="41" customFormat="false" ht="12.75" hidden="false" customHeight="false" outlineLevel="0" collapsed="false">
      <c r="G41" s="50"/>
      <c r="H41" s="50"/>
    </row>
    <row r="42" customFormat="false" ht="12.75" hidden="false" customHeight="false" outlineLevel="0" collapsed="false">
      <c r="A42" s="0" t="s">
        <v>654</v>
      </c>
      <c r="B42" s="47" t="n">
        <v>12</v>
      </c>
      <c r="C42" s="47" t="n">
        <v>5175.5</v>
      </c>
      <c r="D42" s="47" t="n">
        <v>640</v>
      </c>
      <c r="E42" s="1" t="n">
        <f aca="false">-COS($E$2)*C42+SIN($E$2)*D42</f>
        <v>3817.01571752883</v>
      </c>
      <c r="F42" s="1" t="n">
        <f aca="false">SIN($E$2)*C42+COS($E$2)*D42</f>
        <v>3553.27894516289</v>
      </c>
      <c r="G42" s="50" t="n">
        <f aca="false">E42+$E$3</f>
        <v>1353.74695041215</v>
      </c>
      <c r="H42" s="50" t="n">
        <f aca="false">F42+$F$3</f>
        <v>2095.60717794386</v>
      </c>
    </row>
    <row r="43" customFormat="false" ht="12.75" hidden="false" customHeight="false" outlineLevel="0" collapsed="false">
      <c r="A43" s="0" t="s">
        <v>655</v>
      </c>
      <c r="C43" s="47" t="n">
        <v>5105.5</v>
      </c>
      <c r="D43" s="47" t="n">
        <v>640</v>
      </c>
      <c r="E43" s="1" t="n">
        <f aca="false">-COS($E$2)*C43+SIN($E$2)*D43</f>
        <v>3772.02058485077</v>
      </c>
      <c r="F43" s="1" t="n">
        <f aca="false">SIN($E$2)*C43+COS($E$2)*D43</f>
        <v>3499.65583414456</v>
      </c>
      <c r="G43" s="50" t="n">
        <f aca="false">E43+$E$3</f>
        <v>1308.75181773409</v>
      </c>
      <c r="H43" s="50" t="n">
        <f aca="false">F43+$F$3</f>
        <v>2041.98406692553</v>
      </c>
    </row>
    <row r="44" customFormat="false" ht="12.75" hidden="false" customHeight="false" outlineLevel="0" collapsed="false">
      <c r="A44" s="0" t="s">
        <v>656</v>
      </c>
      <c r="C44" s="47" t="n">
        <v>5035.5</v>
      </c>
      <c r="D44" s="47" t="n">
        <v>640</v>
      </c>
      <c r="E44" s="1" t="n">
        <f aca="false">-COS($E$2)*C44+SIN($E$2)*D44</f>
        <v>3727.02545217271</v>
      </c>
      <c r="F44" s="1" t="n">
        <f aca="false">SIN($E$2)*C44+COS($E$2)*D44</f>
        <v>3446.03272312623</v>
      </c>
      <c r="G44" s="50" t="n">
        <f aca="false">E44+$E$3</f>
        <v>1263.75668505603</v>
      </c>
      <c r="H44" s="50" t="n">
        <f aca="false">F44+$F$3</f>
        <v>1988.3609559072</v>
      </c>
    </row>
    <row r="45" customFormat="false" ht="12.75" hidden="false" customHeight="false" outlineLevel="0" collapsed="false">
      <c r="A45" s="0" t="s">
        <v>657</v>
      </c>
      <c r="C45" s="47" t="n">
        <v>4965.5</v>
      </c>
      <c r="D45" s="47" t="n">
        <v>640</v>
      </c>
      <c r="E45" s="1" t="n">
        <f aca="false">-COS($E$2)*C45+SIN($E$2)*D45</f>
        <v>3682.03031949466</v>
      </c>
      <c r="F45" s="1" t="n">
        <f aca="false">SIN($E$2)*C45+COS($E$2)*D45</f>
        <v>3392.4096121079</v>
      </c>
      <c r="G45" s="50" t="n">
        <f aca="false">E45+$E$3</f>
        <v>1218.76155237797</v>
      </c>
      <c r="H45" s="50" t="n">
        <f aca="false">F45+$F$3</f>
        <v>1934.73784488887</v>
      </c>
    </row>
    <row r="46" customFormat="false" ht="12.75" hidden="false" customHeight="false" outlineLevel="0" collapsed="false">
      <c r="A46" s="0" t="s">
        <v>658</v>
      </c>
      <c r="C46" s="47" t="n">
        <v>4895.5</v>
      </c>
      <c r="D46" s="47" t="n">
        <v>640</v>
      </c>
      <c r="E46" s="1" t="n">
        <f aca="false">-COS($E$2)*C46+SIN($E$2)*D46</f>
        <v>3637.0351868166</v>
      </c>
      <c r="F46" s="1" t="n">
        <f aca="false">SIN($E$2)*C46+COS($E$2)*D46</f>
        <v>3338.78650108957</v>
      </c>
      <c r="G46" s="50" t="n">
        <f aca="false">E46+$E$3</f>
        <v>1173.76641969991</v>
      </c>
      <c r="H46" s="50" t="n">
        <f aca="false">F46+$F$3</f>
        <v>1881.11473387054</v>
      </c>
    </row>
    <row r="47" customFormat="false" ht="12.75" hidden="false" customHeight="false" outlineLevel="0" collapsed="false">
      <c r="A47" s="0" t="s">
        <v>659</v>
      </c>
      <c r="C47" s="47" t="n">
        <v>4825.5</v>
      </c>
      <c r="D47" s="47" t="n">
        <v>640</v>
      </c>
      <c r="E47" s="1" t="n">
        <f aca="false">-COS($E$2)*C47+SIN($E$2)*D47</f>
        <v>3592.04005413854</v>
      </c>
      <c r="F47" s="1" t="n">
        <f aca="false">SIN($E$2)*C47+COS($E$2)*D47</f>
        <v>3285.16339007124</v>
      </c>
      <c r="G47" s="50" t="n">
        <f aca="false">E47+$E$3</f>
        <v>1128.77128702186</v>
      </c>
      <c r="H47" s="50" t="n">
        <f aca="false">F47+$F$3</f>
        <v>1827.49162285221</v>
      </c>
    </row>
    <row r="48" customFormat="false" ht="12.75" hidden="false" customHeight="false" outlineLevel="0" collapsed="false">
      <c r="E48" s="1" t="n">
        <f aca="false">-COS($E$2)*C48+SIN($E$2)*D48</f>
        <v>0</v>
      </c>
      <c r="F48" s="1" t="n">
        <f aca="false">SIN($E$2)*C48+COS($E$2)*D48</f>
        <v>0</v>
      </c>
      <c r="G48" s="50" t="n">
        <f aca="false">E48+$E$3</f>
        <v>-2463.26876711669</v>
      </c>
      <c r="H48" s="50" t="n">
        <f aca="false">F48+$F$3</f>
        <v>-1457.67176721903</v>
      </c>
    </row>
    <row r="49" customFormat="false" ht="12.75" hidden="false" customHeight="false" outlineLevel="0" collapsed="false">
      <c r="E49" s="1" t="n">
        <f aca="false">-COS($E$2)*C49+SIN($E$2)*D49</f>
        <v>0</v>
      </c>
      <c r="F49" s="1" t="n">
        <f aca="false">SIN($E$2)*C49+COS($E$2)*D49</f>
        <v>0</v>
      </c>
      <c r="G49" s="50" t="n">
        <f aca="false">E49+$E$3</f>
        <v>-2463.26876711669</v>
      </c>
      <c r="H49" s="50" t="n">
        <f aca="false">F49+$F$3</f>
        <v>-1457.67176721903</v>
      </c>
    </row>
    <row r="50" customFormat="false" ht="12.75" hidden="false" customHeight="false" outlineLevel="0" collapsed="false">
      <c r="E50" s="1" t="n">
        <f aca="false">-COS($E$2)*C50+SIN($E$2)*D50</f>
        <v>0</v>
      </c>
      <c r="F50" s="1" t="n">
        <f aca="false">SIN($E$2)*C50+COS($E$2)*D50</f>
        <v>0</v>
      </c>
      <c r="G50" s="50" t="n">
        <f aca="false">E50+$E$3</f>
        <v>-2463.26876711669</v>
      </c>
      <c r="H50" s="50" t="n">
        <f aca="false">F50+$F$3</f>
        <v>-1457.67176721903</v>
      </c>
    </row>
    <row r="51" customFormat="false" ht="12.75" hidden="false" customHeight="false" outlineLevel="0" collapsed="false">
      <c r="E51" s="1" t="n">
        <f aca="false">-COS($E$2)*C51+SIN($E$2)*D51</f>
        <v>0</v>
      </c>
      <c r="F51" s="1" t="n">
        <f aca="false">SIN($E$2)*C51+COS($E$2)*D51</f>
        <v>0</v>
      </c>
      <c r="G51" s="50" t="n">
        <f aca="false">E51+$E$3</f>
        <v>-2463.26876711669</v>
      </c>
      <c r="H51" s="50" t="n">
        <f aca="false">F51+$F$3</f>
        <v>-1457.67176721903</v>
      </c>
    </row>
    <row r="52" customFormat="false" ht="12.75" hidden="false" customHeight="false" outlineLevel="0" collapsed="false">
      <c r="E52" s="1" t="n">
        <f aca="false">-COS($E$2)*C52+SIN($E$2)*D52</f>
        <v>0</v>
      </c>
      <c r="F52" s="1" t="n">
        <f aca="false">SIN($E$2)*C52+COS($E$2)*D52</f>
        <v>0</v>
      </c>
      <c r="G52" s="50" t="n">
        <f aca="false">E52+$E$3</f>
        <v>-2463.26876711669</v>
      </c>
      <c r="H52" s="50" t="n">
        <f aca="false">F52+$F$3</f>
        <v>-1457.67176721903</v>
      </c>
    </row>
    <row r="53" customFormat="false" ht="12.75" hidden="false" customHeight="false" outlineLevel="0" collapsed="false">
      <c r="E53" s="1" t="n">
        <f aca="false">-COS($E$2)*C53+SIN($E$2)*D53</f>
        <v>0</v>
      </c>
      <c r="F53" s="1" t="n">
        <f aca="false">SIN($E$2)*C53+COS($E$2)*D53</f>
        <v>0</v>
      </c>
      <c r="G53" s="50" t="n">
        <f aca="false">E53+$E$3</f>
        <v>-2463.26876711669</v>
      </c>
      <c r="H53" s="50" t="n">
        <f aca="false">F53+$F$3</f>
        <v>-1457.6717672190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5.28"/>
    <col collapsed="false" customWidth="false" hidden="false" outlineLevel="0" max="4" min="2" style="47" width="11.56"/>
  </cols>
  <sheetData>
    <row r="1" customFormat="false" ht="18" hidden="false" customHeight="false" outlineLevel="0" collapsed="false">
      <c r="A1" s="51" t="s">
        <v>660</v>
      </c>
    </row>
    <row r="3" customFormat="false" ht="12.75" hidden="false" customHeight="false" outlineLevel="0" collapsed="false">
      <c r="B3" s="52" t="s">
        <v>661</v>
      </c>
      <c r="C3" s="52"/>
    </row>
    <row r="4" customFormat="false" ht="12.75" hidden="false" customHeight="false" outlineLevel="0" collapsed="false">
      <c r="A4" s="48" t="s">
        <v>662</v>
      </c>
      <c r="B4" s="45" t="s">
        <v>663</v>
      </c>
      <c r="C4" s="45" t="s">
        <v>664</v>
      </c>
      <c r="D4" s="45" t="s">
        <v>665</v>
      </c>
    </row>
    <row r="5" customFormat="false" ht="12.75" hidden="false" customHeight="false" outlineLevel="0" collapsed="false">
      <c r="A5" s="48"/>
      <c r="B5" s="45"/>
      <c r="C5" s="45"/>
    </row>
    <row r="6" customFormat="false" ht="12.75" hidden="false" customHeight="false" outlineLevel="0" collapsed="false">
      <c r="A6" s="0" t="s">
        <v>666</v>
      </c>
      <c r="B6" s="47" t="n">
        <v>895</v>
      </c>
      <c r="C6" s="47" t="n">
        <v>970</v>
      </c>
      <c r="D6" s="47" t="n">
        <v>90</v>
      </c>
    </row>
    <row r="7" customFormat="false" ht="12.75" hidden="false" customHeight="false" outlineLevel="0" collapsed="false">
      <c r="A7" s="0" t="s">
        <v>667</v>
      </c>
      <c r="B7" s="47" t="n">
        <v>5390</v>
      </c>
      <c r="C7" s="47" t="n">
        <v>970</v>
      </c>
      <c r="D7" s="47" t="n">
        <v>270</v>
      </c>
    </row>
  </sheetData>
  <mergeCells count="1">
    <mergeCell ref="B3:C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false" hidden="false" outlineLevel="0" max="8" min="8" style="1" width="11.56"/>
    <col collapsed="false" customWidth="false" hidden="false" outlineLevel="0" max="9" min="9" style="53" width="11.56"/>
    <col collapsed="false" customWidth="true" hidden="false" outlineLevel="0" max="10" min="10" style="53" width="48.99"/>
  </cols>
  <sheetData>
    <row r="1" customFormat="false" ht="12.75" hidden="false" customHeight="false" outlineLevel="0" collapsed="false">
      <c r="A1" s="54"/>
      <c r="B1" s="54"/>
      <c r="C1" s="54"/>
      <c r="D1" s="54"/>
      <c r="E1" s="54"/>
      <c r="F1" s="54"/>
      <c r="G1" s="54"/>
      <c r="H1" s="54"/>
    </row>
    <row r="2" customFormat="false" ht="12.75" hidden="false" customHeight="false" outlineLevel="0" collapsed="false">
      <c r="A2" s="54"/>
      <c r="B2" s="54"/>
      <c r="C2" s="54"/>
      <c r="D2" s="54"/>
      <c r="E2" s="54"/>
      <c r="F2" s="54"/>
      <c r="G2" s="54"/>
      <c r="H2" s="54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  <c r="I8" s="10" t="s">
        <v>668</v>
      </c>
      <c r="J8" s="55" t="s">
        <v>669</v>
      </c>
      <c r="K8" s="1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48"/>
      <c r="J19" s="48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10" t="s">
        <v>15</v>
      </c>
      <c r="J20" s="56" t="s">
        <v>18</v>
      </c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10" t="s">
        <v>20</v>
      </c>
      <c r="J21" s="56" t="s">
        <v>23</v>
      </c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10" t="s">
        <v>24</v>
      </c>
      <c r="J22" s="56" t="s">
        <v>27</v>
      </c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10" t="s">
        <v>28</v>
      </c>
      <c r="J23" s="56" t="s">
        <v>31</v>
      </c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10" t="s">
        <v>32</v>
      </c>
      <c r="J24" s="56" t="s">
        <v>35</v>
      </c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10" t="s">
        <v>36</v>
      </c>
      <c r="J25" s="56" t="s">
        <v>39</v>
      </c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48"/>
      <c r="J26" s="48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48"/>
      <c r="J27" s="48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48"/>
      <c r="J28" s="48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48"/>
      <c r="J29" s="48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48"/>
      <c r="J30" s="48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  <c r="I31" s="48"/>
      <c r="J31" s="48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  <c r="I32" s="48"/>
      <c r="J32" s="48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10" t="s">
        <v>41</v>
      </c>
      <c r="J33" s="56" t="s">
        <v>44</v>
      </c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10" t="s">
        <v>46</v>
      </c>
      <c r="J34" s="56" t="s">
        <v>49</v>
      </c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10" t="s">
        <v>50</v>
      </c>
      <c r="J35" s="56" t="s">
        <v>53</v>
      </c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10" t="s">
        <v>54</v>
      </c>
      <c r="J36" s="56" t="s">
        <v>27</v>
      </c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10" t="s">
        <v>57</v>
      </c>
      <c r="J37" s="56" t="s">
        <v>60</v>
      </c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10" t="s">
        <v>61</v>
      </c>
      <c r="J38" s="56" t="s">
        <v>27</v>
      </c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  <c r="I39" s="10" t="s">
        <v>64</v>
      </c>
      <c r="J39" s="56" t="s">
        <v>67</v>
      </c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I40" s="10" t="s">
        <v>68</v>
      </c>
      <c r="J40" s="56" t="s">
        <v>71</v>
      </c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10" t="s">
        <v>72</v>
      </c>
      <c r="J41" s="56" t="s">
        <v>39</v>
      </c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48"/>
      <c r="J42" s="48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48"/>
      <c r="J43" s="48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48"/>
      <c r="J44" s="48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48"/>
      <c r="J45" s="48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10" t="s">
        <v>670</v>
      </c>
      <c r="J46" s="56" t="s">
        <v>44</v>
      </c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10" t="s">
        <v>671</v>
      </c>
      <c r="J47" s="56" t="s">
        <v>83</v>
      </c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10" t="s">
        <v>672</v>
      </c>
      <c r="J48" s="56" t="s">
        <v>27</v>
      </c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10" t="s">
        <v>673</v>
      </c>
      <c r="J49" s="56" t="s">
        <v>90</v>
      </c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10" t="s">
        <v>674</v>
      </c>
      <c r="J50" s="56" t="s">
        <v>94</v>
      </c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10" t="s">
        <v>675</v>
      </c>
      <c r="J51" s="56" t="s">
        <v>98</v>
      </c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10" t="s">
        <v>676</v>
      </c>
      <c r="J52" s="56" t="s">
        <v>102</v>
      </c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10" t="s">
        <v>677</v>
      </c>
      <c r="J53" s="56" t="s">
        <v>106</v>
      </c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10" t="s">
        <v>678</v>
      </c>
      <c r="J54" s="56" t="s">
        <v>27</v>
      </c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10" t="s">
        <v>110</v>
      </c>
      <c r="J55" s="56" t="s">
        <v>113</v>
      </c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10" t="s">
        <v>114</v>
      </c>
      <c r="J56" s="56" t="s">
        <v>39</v>
      </c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48"/>
      <c r="J57" s="48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48"/>
      <c r="J58" s="48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48"/>
      <c r="J59" s="48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48"/>
      <c r="J60" s="48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48"/>
      <c r="J61" s="48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48"/>
      <c r="J62" s="48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48"/>
      <c r="J63" s="48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48"/>
      <c r="J64" s="48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48"/>
      <c r="J65" s="48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48"/>
      <c r="J66" s="48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10" t="s">
        <v>118</v>
      </c>
      <c r="J67" s="56" t="s">
        <v>121</v>
      </c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  <c r="I68" s="10" t="s">
        <v>123</v>
      </c>
      <c r="J68" s="56" t="s">
        <v>71</v>
      </c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  <c r="I69" s="10" t="s">
        <v>126</v>
      </c>
      <c r="J69" s="56" t="s">
        <v>39</v>
      </c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10" t="s">
        <v>129</v>
      </c>
      <c r="J70" s="56" t="s">
        <v>132</v>
      </c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10" t="s">
        <v>133</v>
      </c>
      <c r="J71" s="56" t="s">
        <v>27</v>
      </c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10" t="s">
        <v>136</v>
      </c>
      <c r="J72" s="56" t="s">
        <v>139</v>
      </c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48"/>
      <c r="J73" s="48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48"/>
      <c r="J74" s="48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48"/>
      <c r="J75" s="48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48"/>
      <c r="J76" s="48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48"/>
      <c r="J77" s="48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48"/>
      <c r="J78" s="48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48"/>
      <c r="J79" s="48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riedrich Kastner-Masilko</cp:lastModifiedBy>
  <dcterms:modified xsi:type="dcterms:W3CDTF">2012-10-27T07:32:12Z</dcterms:modified>
  <cp:revision>0</cp:revision>
  <dc:subject/>
  <dc:title/>
</cp:coreProperties>
</file>