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19030062"/>
        <c:axId val="93023312"/>
      </c:barChart>
      <c:catAx>
        <c:axId val="19030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23312"/>
        <c:crossesAt val="0"/>
        <c:auto val="1"/>
        <c:lblAlgn val="ctr"/>
        <c:lblOffset val="100"/>
        <c:noMultiLvlLbl val="0"/>
      </c:catAx>
      <c:valAx>
        <c:axId val="930233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30062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76852893"/>
        <c:axId val="79969346"/>
      </c:barChart>
      <c:catAx>
        <c:axId val="76852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69346"/>
        <c:crossesAt val="0"/>
        <c:auto val="1"/>
        <c:lblAlgn val="ctr"/>
        <c:lblOffset val="100"/>
        <c:noMultiLvlLbl val="0"/>
      </c:catAx>
      <c:valAx>
        <c:axId val="7996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52893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35882999"/>
        <c:axId val="18884399"/>
      </c:barChart>
      <c:catAx>
        <c:axId val="35882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84399"/>
        <c:crossesAt val="0"/>
        <c:auto val="1"/>
        <c:lblAlgn val="ctr"/>
        <c:lblOffset val="100"/>
        <c:noMultiLvlLbl val="0"/>
      </c:catAx>
      <c:valAx>
        <c:axId val="1888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82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72559879"/>
        <c:axId val="43319381"/>
      </c:barChart>
      <c:catAx>
        <c:axId val="72559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19381"/>
        <c:crossesAt val="0"/>
        <c:auto val="1"/>
        <c:lblAlgn val="ctr"/>
        <c:lblOffset val="100"/>
        <c:noMultiLvlLbl val="0"/>
      </c:catAx>
      <c:valAx>
        <c:axId val="4331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59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61804251"/>
        <c:axId val="48873646"/>
      </c:barChart>
      <c:catAx>
        <c:axId val="61804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73646"/>
        <c:crossesAt val="0"/>
        <c:auto val="1"/>
        <c:lblAlgn val="ctr"/>
        <c:lblOffset val="100"/>
        <c:noMultiLvlLbl val="0"/>
      </c:catAx>
      <c:valAx>
        <c:axId val="4887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04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10148716"/>
        <c:axId val="61607161"/>
      </c:barChart>
      <c:catAx>
        <c:axId val="10148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07161"/>
        <c:crossesAt val="0"/>
        <c:auto val="1"/>
        <c:lblAlgn val="ctr"/>
        <c:lblOffset val="100"/>
        <c:noMultiLvlLbl val="0"/>
      </c:catAx>
      <c:valAx>
        <c:axId val="6160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48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27019613"/>
        <c:axId val="12197796"/>
      </c:barChart>
      <c:catAx>
        <c:axId val="27019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97796"/>
        <c:crossesAt val="0"/>
        <c:auto val="1"/>
        <c:lblAlgn val="ctr"/>
        <c:lblOffset val="100"/>
        <c:noMultiLvlLbl val="0"/>
      </c:catAx>
      <c:valAx>
        <c:axId val="1219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19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74169293"/>
        <c:axId val="51745197"/>
      </c:barChart>
      <c:catAx>
        <c:axId val="74169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45197"/>
        <c:crossesAt val="0"/>
        <c:auto val="1"/>
        <c:lblAlgn val="ctr"/>
        <c:lblOffset val="100"/>
        <c:noMultiLvlLbl val="0"/>
      </c:catAx>
      <c:valAx>
        <c:axId val="5174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69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