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14759435"/>
        <c:axId val="37016561"/>
      </c:barChart>
      <c:catAx>
        <c:axId val="1475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16561"/>
        <c:crossesAt val="0"/>
        <c:auto val="1"/>
        <c:lblAlgn val="ctr"/>
        <c:lblOffset val="100"/>
        <c:noMultiLvlLbl val="0"/>
      </c:catAx>
      <c:valAx>
        <c:axId val="370165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59435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48069363"/>
        <c:axId val="79100655"/>
      </c:barChart>
      <c:catAx>
        <c:axId val="4806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00655"/>
        <c:crossesAt val="0"/>
        <c:auto val="1"/>
        <c:lblAlgn val="ctr"/>
        <c:lblOffset val="100"/>
        <c:noMultiLvlLbl val="0"/>
      </c:catAx>
      <c:valAx>
        <c:axId val="7910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9363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7711812"/>
        <c:axId val="58178300"/>
      </c:barChart>
      <c:catAx>
        <c:axId val="6771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78300"/>
        <c:crossesAt val="0"/>
        <c:auto val="1"/>
        <c:lblAlgn val="ctr"/>
        <c:lblOffset val="100"/>
        <c:noMultiLvlLbl val="0"/>
      </c:catAx>
      <c:valAx>
        <c:axId val="5817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1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1910716"/>
        <c:axId val="66207029"/>
      </c:barChart>
      <c:catAx>
        <c:axId val="8191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07029"/>
        <c:crossesAt val="0"/>
        <c:auto val="1"/>
        <c:lblAlgn val="ctr"/>
        <c:lblOffset val="100"/>
        <c:noMultiLvlLbl val="0"/>
      </c:catAx>
      <c:valAx>
        <c:axId val="6620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9453182"/>
        <c:axId val="77582271"/>
      </c:barChart>
      <c:catAx>
        <c:axId val="2945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82271"/>
        <c:crossesAt val="0"/>
        <c:auto val="1"/>
        <c:lblAlgn val="ctr"/>
        <c:lblOffset val="100"/>
        <c:noMultiLvlLbl val="0"/>
      </c:catAx>
      <c:valAx>
        <c:axId val="7758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5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6304642"/>
        <c:axId val="69340783"/>
      </c:barChart>
      <c:catAx>
        <c:axId val="9630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0783"/>
        <c:crossesAt val="0"/>
        <c:auto val="1"/>
        <c:lblAlgn val="ctr"/>
        <c:lblOffset val="100"/>
        <c:noMultiLvlLbl val="0"/>
      </c:catAx>
      <c:valAx>
        <c:axId val="6934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0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682009"/>
        <c:axId val="60491497"/>
      </c:barChart>
      <c:catAx>
        <c:axId val="968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91497"/>
        <c:crossesAt val="0"/>
        <c:auto val="1"/>
        <c:lblAlgn val="ctr"/>
        <c:lblOffset val="100"/>
        <c:noMultiLvlLbl val="0"/>
      </c:catAx>
      <c:valAx>
        <c:axId val="6049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44278021"/>
        <c:axId val="26876018"/>
      </c:barChart>
      <c:catAx>
        <c:axId val="4427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76018"/>
        <c:crossesAt val="0"/>
        <c:auto val="1"/>
        <c:lblAlgn val="ctr"/>
        <c:lblOffset val="100"/>
        <c:noMultiLvlLbl val="0"/>
      </c:catAx>
      <c:valAx>
        <c:axId val="2687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7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