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819243"/>
        <c:axId val="60100379"/>
      </c:barChart>
      <c:catAx>
        <c:axId val="4881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00379"/>
        <c:crossesAt val="0"/>
        <c:auto val="1"/>
        <c:lblAlgn val="ctr"/>
        <c:lblOffset val="100"/>
        <c:noMultiLvlLbl val="0"/>
      </c:catAx>
      <c:valAx>
        <c:axId val="601003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19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822870"/>
        <c:axId val="54329485"/>
      </c:barChart>
      <c:catAx>
        <c:axId val="4782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29485"/>
        <c:crossesAt val="0"/>
        <c:auto val="1"/>
        <c:lblAlgn val="ctr"/>
        <c:lblOffset val="100"/>
        <c:noMultiLvlLbl val="0"/>
      </c:catAx>
      <c:valAx>
        <c:axId val="543294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22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114057"/>
        <c:axId val="63581094"/>
      </c:barChart>
      <c:catAx>
        <c:axId val="2411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81094"/>
        <c:crossesAt val="0"/>
        <c:auto val="1"/>
        <c:lblAlgn val="ctr"/>
        <c:lblOffset val="100"/>
        <c:noMultiLvlLbl val="0"/>
      </c:catAx>
      <c:valAx>
        <c:axId val="63581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14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217102"/>
        <c:axId val="53113569"/>
      </c:barChart>
      <c:catAx>
        <c:axId val="5321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13569"/>
        <c:crossesAt val="0"/>
        <c:auto val="1"/>
        <c:lblAlgn val="ctr"/>
        <c:lblOffset val="100"/>
        <c:noMultiLvlLbl val="0"/>
      </c:catAx>
      <c:valAx>
        <c:axId val="531135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17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555645"/>
        <c:axId val="34374082"/>
      </c:barChart>
      <c:catAx>
        <c:axId val="8255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74082"/>
        <c:crossesAt val="0"/>
        <c:auto val="1"/>
        <c:lblAlgn val="ctr"/>
        <c:lblOffset val="100"/>
        <c:noMultiLvlLbl val="0"/>
      </c:catAx>
      <c:valAx>
        <c:axId val="343740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55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727187"/>
        <c:axId val="78436239"/>
      </c:barChart>
      <c:catAx>
        <c:axId val="8772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36239"/>
        <c:crossesAt val="0"/>
        <c:auto val="1"/>
        <c:lblAlgn val="ctr"/>
        <c:lblOffset val="100"/>
        <c:noMultiLvlLbl val="0"/>
      </c:catAx>
      <c:valAx>
        <c:axId val="784362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27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184333"/>
        <c:axId val="56079789"/>
      </c:barChart>
      <c:catAx>
        <c:axId val="431843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079789"/>
        <c:crossesAt val="0"/>
        <c:auto val="1"/>
        <c:lblAlgn val="ctr"/>
        <c:lblOffset val="100"/>
        <c:noMultiLvlLbl val="0"/>
      </c:catAx>
      <c:valAx>
        <c:axId val="560797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843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