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50883"/>
        <c:axId val="8442272"/>
      </c:scatterChart>
      <c:valAx>
        <c:axId val="67150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2"/>
        <c:crossesAt val="0"/>
        <c:crossBetween val="midCat"/>
      </c:valAx>
      <c:valAx>
        <c:axId val="844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0198"/>
        <c:axId val="62200637"/>
      </c:scatterChart>
      <c:valAx>
        <c:axId val="44650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37"/>
        <c:crossesAt val="0"/>
        <c:crossBetween val="midCat"/>
      </c:valAx>
      <c:valAx>
        <c:axId val="6220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7287"/>
        <c:axId val="29721027"/>
      </c:scatterChart>
      <c:valAx>
        <c:axId val="35457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027"/>
        <c:crossesAt val="0"/>
        <c:crossBetween val="midCat"/>
      </c:valAx>
      <c:valAx>
        <c:axId val="2972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2982"/>
        <c:axId val="84481811"/>
      </c:scatterChart>
      <c:valAx>
        <c:axId val="978029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11"/>
        <c:crossesAt val="0"/>
        <c:crossBetween val="midCat"/>
      </c:valAx>
      <c:valAx>
        <c:axId val="8448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9039"/>
        <c:axId val="6972028"/>
      </c:scatterChart>
      <c:valAx>
        <c:axId val="88889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8"/>
        <c:crossesAt val="0"/>
        <c:crossBetween val="midCat"/>
      </c:valAx>
      <c:valAx>
        <c:axId val="697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3859"/>
        <c:axId val="68483123"/>
      </c:scatterChart>
      <c:valAx>
        <c:axId val="47253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123"/>
        <c:crossesAt val="0"/>
        <c:crossBetween val="midCat"/>
      </c:valAx>
      <c:valAx>
        <c:axId val="6848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7336"/>
        <c:axId val="75908694"/>
      </c:scatterChart>
      <c:valAx>
        <c:axId val="20387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694"/>
        <c:crossesAt val="0"/>
        <c:crossBetween val="midCat"/>
      </c:valAx>
      <c:valAx>
        <c:axId val="7590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5556"/>
        <c:axId val="12817947"/>
      </c:scatterChart>
      <c:valAx>
        <c:axId val="26925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947"/>
        <c:crossesAt val="0"/>
        <c:crossBetween val="midCat"/>
      </c:valAx>
      <c:valAx>
        <c:axId val="12817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1011"/>
        <c:axId val="94556575"/>
      </c:scatterChart>
      <c:valAx>
        <c:axId val="65801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75"/>
        <c:crossesAt val="0"/>
        <c:crossBetween val="midCat"/>
      </c:valAx>
      <c:valAx>
        <c:axId val="9455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7092"/>
        <c:axId val="88971968"/>
      </c:scatterChart>
      <c:valAx>
        <c:axId val="829370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68"/>
        <c:crossesAt val="0"/>
        <c:crossBetween val="midCat"/>
      </c:valAx>
      <c:valAx>
        <c:axId val="8897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4886"/>
        <c:axId val="81728024"/>
      </c:scatterChart>
      <c:valAx>
        <c:axId val="43704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024"/>
        <c:crossesAt val="0"/>
        <c:crossBetween val="midCat"/>
      </c:valAx>
      <c:valAx>
        <c:axId val="8172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22025"/>
        <c:axId val="19247366"/>
      </c:scatterChart>
      <c:valAx>
        <c:axId val="86322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66"/>
        <c:crossesAt val="0"/>
        <c:crossBetween val="midCat"/>
      </c:valAx>
      <c:valAx>
        <c:axId val="1924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